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за допустими инвестиции" sheetId="1" state="visible" r:id="rId2"/>
    <sheet name="Sheet1" sheetId="2" state="visible" r:id="rId3"/>
    <sheet name="За ИСАК" sheetId="3" state="hidden" r:id="rId4"/>
  </sheets>
  <definedNames>
    <definedName function="false" hidden="false" localSheetId="0" name="_xlnm.Print_Area" vbProcedure="false">'Таблица за допустими инвестиции'!$A$1:$J$122</definedName>
    <definedName function="false" hidden="false" localSheetId="0" name="_Toc42573326" vbProcedure="false">'Таблица за допустими инвестиции'!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7</xdr:colOff>
                <xdr:row>3</xdr:row>
                <xdr:rowOff>6</xdr:rowOff>
              </xdr:from>
              <xdr:to>
                <xdr:col>3</xdr:col>
                <xdr:colOff>-37</xdr:colOff>
                <xdr:row>4</xdr:row>
                <xdr:rowOff>-105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1</xdr:colOff>
                <xdr:row>1</xdr:row>
                <xdr:rowOff>14</xdr:rowOff>
              </xdr:from>
              <xdr:to>
                <xdr:col>6</xdr:col>
                <xdr:colOff>111</xdr:colOff>
                <xdr:row>2</xdr:row>
                <xdr:rowOff>21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</xdr:row>
                <xdr:rowOff>16</xdr:rowOff>
              </xdr:from>
              <xdr:to>
                <xdr:col>8</xdr:col>
                <xdr:colOff>14</xdr:colOff>
                <xdr:row>3</xdr:row>
                <xdr:rowOff>120</xdr:rowOff>
              </xdr:to>
            </anchor>
          </commentPr>
        </mc:Choice>
        <mc:Fallback/>
      </mc:AlternateContent>
    </comment>
    <comment ref="J4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1</xdr:colOff>
                <xdr:row>1</xdr:row>
                <xdr:rowOff>14</xdr:rowOff>
              </xdr:from>
              <xdr:to>
                <xdr:col>11</xdr:col>
                <xdr:colOff>43</xdr:colOff>
                <xdr:row>3</xdr:row>
                <xdr:rowOff>1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81">
  <si>
    <t xml:space="preserve">Приложение № 7 към Условията за кандидатстване</t>
  </si>
  <si>
    <t xml:space="preserve">Таблица за допустими инвестиции</t>
  </si>
  <si>
    <r>
      <rPr>
        <b val="true"/>
        <sz val="14"/>
        <color rgb="FF000000"/>
        <rFont val="Times New Roman"/>
        <family val="1"/>
        <charset val="204"/>
      </rPr>
      <t xml:space="preserve">Кандидатствам с ДДС:
</t>
    </r>
    <r>
      <rPr>
        <i val="true"/>
        <sz val="14"/>
        <color rgb="FF000000"/>
        <rFont val="Times New Roman"/>
        <family val="1"/>
        <charset val="204"/>
      </rPr>
      <t xml:space="preserve">(изберете от падащото меню)</t>
    </r>
  </si>
  <si>
    <t xml:space="preserve">№</t>
  </si>
  <si>
    <t xml:space="preserve">Вид на разходите</t>
  </si>
  <si>
    <t xml:space="preserve">Група разход</t>
  </si>
  <si>
    <t xml:space="preserve">Вид на културата</t>
  </si>
  <si>
    <t xml:space="preserve">Количество</t>
  </si>
  <si>
    <t xml:space="preserve">Мярка</t>
  </si>
  <si>
    <t xml:space="preserve">Единична цена без ДДС
/лева/</t>
  </si>
  <si>
    <t xml:space="preserve">Обща сума без ДДС
/лева/</t>
  </si>
  <si>
    <t xml:space="preserve">Обща сума с ДДС
/лева/</t>
  </si>
  <si>
    <t xml:space="preserve">Междинно плащане
(отбележете с Х коя инвестиция в кое междинно плащане е включена)</t>
  </si>
  <si>
    <t xml:space="preserve">I</t>
  </si>
  <si>
    <t xml:space="preserve">Разходи за залесителни дейности</t>
  </si>
  <si>
    <t xml:space="preserve">II</t>
  </si>
  <si>
    <t xml:space="preserve">Други разходи, свързани с проекта (съгласно Раздел 14.1 от Условията за кандидатстване)</t>
  </si>
  <si>
    <t xml:space="preserve">Сума на разходите:</t>
  </si>
  <si>
    <t xml:space="preserve">Междинно плащане в размер на:</t>
  </si>
  <si>
    <t xml:space="preserve">Дата:</t>
  </si>
  <si>
    <t xml:space="preserve">Име на кандидата</t>
  </si>
  <si>
    <r>
      <rPr>
        <b val="true"/>
        <sz val="12"/>
        <color rgb="FFFF0000"/>
        <rFont val="Times New Roman"/>
        <family val="1"/>
        <charset val="204"/>
      </rPr>
      <t xml:space="preserve">Забележки</t>
    </r>
    <r>
      <rPr>
        <sz val="12"/>
        <color rgb="FFFF0000"/>
        <rFont val="Times New Roman"/>
        <family val="1"/>
        <charset val="204"/>
      </rPr>
      <t xml:space="preserve">:</t>
    </r>
  </si>
  <si>
    <t xml:space="preserve">* Сивите полета не се попълват!</t>
  </si>
  <si>
    <t xml:space="preserve">** Въвеждайте данни според инструкциите по-долу и в самата таблица!</t>
  </si>
  <si>
    <t xml:space="preserve">*** Колоните са фиксирани, а редовете могат да се изтриват, но не и да се добавят. При недостиг на редове, обединете разходите по някакъв признак, който следва да се опише в заявлението за подпомагане</t>
  </si>
  <si>
    <t xml:space="preserve">ИНСТРУКЦИИ </t>
  </si>
  <si>
    <r>
      <rPr>
        <sz val="12"/>
        <color rgb="FF000000"/>
        <rFont val="Times New Roman"/>
        <family val="1"/>
        <charset val="204"/>
      </rPr>
      <t xml:space="preserve">При кандидатстване за невъзстановим ДДС на ред </t>
    </r>
    <r>
      <rPr>
        <b val="true"/>
        <sz val="12"/>
        <color rgb="FF000000"/>
        <rFont val="Times New Roman"/>
        <family val="1"/>
        <charset val="204"/>
      </rPr>
      <t xml:space="preserve">"Кандидатствам с ДДС:"</t>
    </r>
    <r>
      <rPr>
        <sz val="12"/>
        <color rgb="FF000000"/>
        <rFont val="Times New Roman"/>
        <family val="1"/>
        <charset val="204"/>
      </rPr>
      <t xml:space="preserve"> от падащото меню се избира </t>
    </r>
    <r>
      <rPr>
        <b val="true"/>
        <sz val="12"/>
        <color rgb="FF000000"/>
        <rFont val="Times New Roman"/>
        <family val="1"/>
        <charset val="204"/>
      </rPr>
      <t xml:space="preserve">"ДА"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залесителните дейности в съответствие с КСС.</t>
    </r>
  </si>
  <si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, раздел</t>
    </r>
    <r>
      <rPr>
        <b val="true"/>
        <sz val="12"/>
        <rFont val="Times New Roman"/>
        <family val="1"/>
        <charset val="204"/>
      </rPr>
      <t xml:space="preserve"> I</t>
    </r>
    <r>
      <rPr>
        <sz val="12"/>
        <rFont val="Times New Roman"/>
        <family val="1"/>
        <charset val="204"/>
      </rPr>
      <t xml:space="preserve">  от падащото меню се избира дейността, към която се отнася съответният обект.</t>
    </r>
  </si>
  <si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, раздел </t>
    </r>
    <r>
      <rPr>
        <b val="true"/>
        <sz val="12"/>
        <color rgb="FF000000"/>
        <rFont val="Times New Roman"/>
        <family val="1"/>
        <charset val="204"/>
      </rPr>
      <t xml:space="preserve">I </t>
    </r>
    <r>
      <rPr>
        <sz val="12"/>
        <color rgb="FF000000"/>
        <rFont val="Times New Roman"/>
        <family val="1"/>
        <charset val="204"/>
      </rPr>
      <t xml:space="preserve">се нанасят наименованията на услугите, за които се кандидатства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, раздел</t>
    </r>
    <r>
      <rPr>
        <b val="true"/>
        <sz val="12"/>
        <color rgb="FF000000"/>
        <rFont val="Times New Roman"/>
        <family val="1"/>
        <charset val="204"/>
      </rPr>
      <t xml:space="preserve"> I </t>
    </r>
    <r>
      <rPr>
        <sz val="12"/>
        <color rgb="FF000000"/>
        <rFont val="Times New Roman"/>
        <family val="1"/>
        <charset val="204"/>
      </rPr>
      <t xml:space="preserve">от падащото меню се избира вида на културата, с която ще се залесява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5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4.3"/>
        <color rgb="FF000000"/>
        <rFont val="Times New Roman"/>
        <family val="1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 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˽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8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7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9 </t>
    </r>
    <r>
      <rPr>
        <sz val="12"/>
        <color rgb="FF000000"/>
        <rFont val="Times New Roman"/>
        <family val="1"/>
        <charset val="204"/>
      </rPr>
      <t xml:space="preserve">с формула се извежда резултата от добавянето на ДДС върху стойността на съответния актив/дейност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0</t>
    </r>
    <r>
      <rPr>
        <sz val="12"/>
        <color rgb="FF000000"/>
        <rFont val="Times New Roman"/>
        <family val="1"/>
        <charset val="204"/>
      </rPr>
      <t xml:space="preserve"> от падащото меню се избира "Х" срещу разхода, за който ще се кандидатства за междинно плащане.</t>
    </r>
  </si>
  <si>
    <t xml:space="preserve">отметка</t>
  </si>
  <si>
    <t xml:space="preserve">X</t>
  </si>
  <si>
    <t xml:space="preserve">избор</t>
  </si>
  <si>
    <t xml:space="preserve">ДА</t>
  </si>
  <si>
    <t xml:space="preserve">НЕ</t>
  </si>
  <si>
    <t xml:space="preserve">Масив 1</t>
  </si>
  <si>
    <t xml:space="preserve">Допустими за финансова помощ са следните разходи съгласно Раздел 14.1 от Условията за кандидатстване</t>
  </si>
  <si>
    <t xml:space="preserve">код</t>
  </si>
  <si>
    <t xml:space="preserve">Разходи за почистване на площи </t>
  </si>
  <si>
    <t xml:space="preserve">Разходи за презалесяване на площи </t>
  </si>
  <si>
    <t xml:space="preserve">Разходи за попълване на площи</t>
  </si>
  <si>
    <t xml:space="preserve">Разходи за изготвяне на технологичен план</t>
  </si>
  <si>
    <t xml:space="preserve">Иглолистни с открита коренова система</t>
  </si>
  <si>
    <t xml:space="preserve">Широколистни с открита коренова система</t>
  </si>
  <si>
    <t xml:space="preserve">Иглолистни със закрита коренова система</t>
  </si>
  <si>
    <t xml:space="preserve">Широколистни със закрита коренова система</t>
  </si>
  <si>
    <t xml:space="preserve">Пропорционално според % на участие </t>
  </si>
  <si>
    <t xml:space="preserve">Разходи, свързани с проекта, в т.ч. разходи за хонорари за архитекти, инженери и консултантски услуги, извършени както в процеса на подготовка на проекта преди подаване на проектното предложение, така и по време на неговото изпълнение</t>
  </si>
  <si>
    <t xml:space="preserve">obshti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ха</t>
  </si>
  <si>
    <t xml:space="preserve">ha</t>
  </si>
  <si>
    <t xml:space="preserve">дка</t>
  </si>
  <si>
    <t xml:space="preserve">dka</t>
  </si>
  <si>
    <t xml:space="preserve">л</t>
  </si>
  <si>
    <t xml:space="preserve">l</t>
  </si>
  <si>
    <t xml:space="preserve">Масив 3</t>
  </si>
  <si>
    <t xml:space="preserve">Допустими за финансова помощ са следните дейности:</t>
  </si>
  <si>
    <t xml:space="preserve">dds</t>
  </si>
  <si>
    <t xml:space="preserve">smr</t>
  </si>
  <si>
    <t xml:space="preserve">nesmr</t>
  </si>
  <si>
    <t xml:space="preserve">obs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General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4.3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3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A134" activeCellId="0" sqref="A13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4.84"/>
    <col collapsed="false" customWidth="true" hidden="false" outlineLevel="0" max="3" min="3" style="2" width="46.85"/>
    <col collapsed="false" customWidth="true" hidden="false" outlineLevel="0" max="4" min="4" style="2" width="46.14"/>
    <col collapsed="false" customWidth="true" hidden="false" outlineLevel="0" max="5" min="5" style="2" width="12.14"/>
    <col collapsed="false" customWidth="true" hidden="false" outlineLevel="0" max="6" min="6" style="2" width="14.7"/>
    <col collapsed="false" customWidth="true" hidden="false" outlineLevel="0" max="10" min="7" style="2" width="18.7"/>
    <col collapsed="false" customWidth="false" hidden="false" outlineLevel="0" max="257" min="11" style="2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6" t="s">
        <v>2</v>
      </c>
      <c r="B3" s="6"/>
      <c r="C3" s="6"/>
      <c r="D3" s="6"/>
      <c r="E3" s="7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10" customFormat="true" ht="108.75" hidden="false" customHeight="true" outlineLevel="0" collapsed="false">
      <c r="A4" s="8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</row>
    <row r="5" s="10" customFormat="true" ht="18" hidden="true" customHeight="true" outlineLevel="0" collapsed="false">
      <c r="A5" s="8"/>
      <c r="B5" s="11"/>
      <c r="C5" s="11"/>
      <c r="D5" s="11"/>
      <c r="E5" s="11"/>
      <c r="F5" s="11"/>
      <c r="G5" s="11"/>
      <c r="H5" s="11"/>
      <c r="I5" s="11"/>
      <c r="J5" s="9"/>
    </row>
    <row r="6" s="10" customFormat="true" ht="1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</row>
    <row r="7" s="4" customFormat="true" ht="15" hidden="false" customHeight="false" outlineLevel="0" collapsed="false">
      <c r="A7" s="14" t="s">
        <v>13</v>
      </c>
      <c r="B7" s="15" t="s">
        <v>14</v>
      </c>
      <c r="C7" s="15"/>
      <c r="D7" s="15"/>
      <c r="E7" s="15"/>
      <c r="F7" s="15"/>
      <c r="G7" s="15"/>
      <c r="H7" s="15"/>
      <c r="I7" s="15"/>
      <c r="J7" s="15"/>
    </row>
    <row r="8" customFormat="false" ht="15" hidden="false" customHeight="false" outlineLevel="0" collapsed="false">
      <c r="A8" s="16" t="n">
        <v>1</v>
      </c>
      <c r="B8" s="17"/>
      <c r="C8" s="17"/>
      <c r="D8" s="17"/>
      <c r="E8" s="18"/>
      <c r="F8" s="19"/>
      <c r="G8" s="20"/>
      <c r="H8" s="21" t="str">
        <f aca="false">IF(E8&lt;&gt;"",E8*G8,"")</f>
        <v/>
      </c>
      <c r="I8" s="21" t="str">
        <f aca="false">+IF($E$3="ДА",IF(H8="","",H8*1.2),"")</f>
        <v/>
      </c>
      <c r="J8" s="22"/>
    </row>
    <row r="9" customFormat="false" ht="15" hidden="false" customHeight="false" outlineLevel="0" collapsed="false">
      <c r="A9" s="16" t="n">
        <v>2</v>
      </c>
      <c r="B9" s="17"/>
      <c r="C9" s="17"/>
      <c r="D9" s="17"/>
      <c r="E9" s="18"/>
      <c r="F9" s="19"/>
      <c r="G9" s="20"/>
      <c r="H9" s="21" t="str">
        <f aca="false">IF(E9&lt;&gt;"",E9*G9,"")</f>
        <v/>
      </c>
      <c r="I9" s="21" t="str">
        <f aca="false">+IF($E$3="ДА",IF(H9="","",H9*1.2),"")</f>
        <v/>
      </c>
      <c r="J9" s="22"/>
    </row>
    <row r="10" customFormat="false" ht="15" hidden="false" customHeight="false" outlineLevel="0" collapsed="false">
      <c r="A10" s="16" t="n">
        <v>3</v>
      </c>
      <c r="B10" s="17"/>
      <c r="C10" s="17"/>
      <c r="D10" s="17"/>
      <c r="E10" s="18"/>
      <c r="F10" s="19"/>
      <c r="G10" s="20"/>
      <c r="H10" s="21" t="str">
        <f aca="false">IF(E10&lt;&gt;"",E10*G10,"")</f>
        <v/>
      </c>
      <c r="I10" s="21" t="str">
        <f aca="false">+IF($E$3="ДА",IF(H10="","",H10*1.2),"")</f>
        <v/>
      </c>
      <c r="J10" s="22"/>
    </row>
    <row r="11" customFormat="false" ht="15" hidden="false" customHeight="false" outlineLevel="0" collapsed="false">
      <c r="A11" s="16" t="n">
        <v>4</v>
      </c>
      <c r="B11" s="17"/>
      <c r="C11" s="17"/>
      <c r="D11" s="17"/>
      <c r="E11" s="18"/>
      <c r="F11" s="19"/>
      <c r="G11" s="20"/>
      <c r="H11" s="21" t="str">
        <f aca="false">IF(E11&lt;&gt;"",E11*G11,"")</f>
        <v/>
      </c>
      <c r="I11" s="21" t="str">
        <f aca="false">+IF($E$3="ДА",IF(H11="","",H11*1.2),"")</f>
        <v/>
      </c>
      <c r="J11" s="22"/>
    </row>
    <row r="12" customFormat="false" ht="15" hidden="false" customHeight="false" outlineLevel="0" collapsed="false">
      <c r="A12" s="16" t="n">
        <v>5</v>
      </c>
      <c r="B12" s="17"/>
      <c r="C12" s="17"/>
      <c r="D12" s="17"/>
      <c r="E12" s="18"/>
      <c r="F12" s="19"/>
      <c r="G12" s="20"/>
      <c r="H12" s="21" t="str">
        <f aca="false">IF(E12&lt;&gt;"",E12*G12,"")</f>
        <v/>
      </c>
      <c r="I12" s="21" t="str">
        <f aca="false">+IF($E$3="ДА",IF(H12="","",H12*1.2),"")</f>
        <v/>
      </c>
      <c r="J12" s="22"/>
    </row>
    <row r="13" customFormat="false" ht="15" hidden="false" customHeight="false" outlineLevel="0" collapsed="false">
      <c r="A13" s="16" t="n">
        <v>6</v>
      </c>
      <c r="B13" s="17"/>
      <c r="C13" s="17"/>
      <c r="D13" s="17"/>
      <c r="E13" s="18"/>
      <c r="F13" s="19"/>
      <c r="G13" s="20"/>
      <c r="H13" s="21" t="str">
        <f aca="false">IF(E13&lt;&gt;"",E13*G13,"")</f>
        <v/>
      </c>
      <c r="I13" s="21" t="str">
        <f aca="false">+IF($E$3="ДА",IF(H13="","",H13*1.2),"")</f>
        <v/>
      </c>
      <c r="J13" s="22"/>
    </row>
    <row r="14" customFormat="false" ht="15" hidden="false" customHeight="false" outlineLevel="0" collapsed="false">
      <c r="A14" s="16" t="n">
        <v>7</v>
      </c>
      <c r="B14" s="17"/>
      <c r="C14" s="17"/>
      <c r="D14" s="17"/>
      <c r="E14" s="18"/>
      <c r="F14" s="19"/>
      <c r="G14" s="20"/>
      <c r="H14" s="21" t="str">
        <f aca="false">IF(E14&lt;&gt;"",E14*G14,"")</f>
        <v/>
      </c>
      <c r="I14" s="21" t="str">
        <f aca="false">+IF($E$3="ДА",IF(H14="","",H14*1.2),"")</f>
        <v/>
      </c>
      <c r="J14" s="22"/>
    </row>
    <row r="15" customFormat="false" ht="15" hidden="false" customHeight="false" outlineLevel="0" collapsed="false">
      <c r="A15" s="16" t="n">
        <v>8</v>
      </c>
      <c r="B15" s="17"/>
      <c r="C15" s="17"/>
      <c r="D15" s="17"/>
      <c r="E15" s="18"/>
      <c r="F15" s="19"/>
      <c r="G15" s="20"/>
      <c r="H15" s="21" t="str">
        <f aca="false">IF(E15&lt;&gt;"",E15*G15,"")</f>
        <v/>
      </c>
      <c r="I15" s="21" t="str">
        <f aca="false">+IF($E$3="ДА",IF(H15="","",H15*1.2),"")</f>
        <v/>
      </c>
      <c r="J15" s="22"/>
    </row>
    <row r="16" customFormat="false" ht="15" hidden="false" customHeight="false" outlineLevel="0" collapsed="false">
      <c r="A16" s="16" t="n">
        <v>9</v>
      </c>
      <c r="B16" s="17"/>
      <c r="C16" s="17"/>
      <c r="D16" s="17"/>
      <c r="E16" s="18"/>
      <c r="F16" s="19"/>
      <c r="G16" s="20"/>
      <c r="H16" s="21" t="str">
        <f aca="false">IF(E16&lt;&gt;"",E16*G16,"")</f>
        <v/>
      </c>
      <c r="I16" s="21" t="str">
        <f aca="false">+IF($E$3="ДА",IF(H16="","",H16*1.2),"")</f>
        <v/>
      </c>
      <c r="J16" s="22"/>
    </row>
    <row r="17" customFormat="false" ht="15" hidden="false" customHeight="false" outlineLevel="0" collapsed="false">
      <c r="A17" s="16" t="n">
        <v>10</v>
      </c>
      <c r="B17" s="17"/>
      <c r="C17" s="17"/>
      <c r="D17" s="17"/>
      <c r="E17" s="18"/>
      <c r="F17" s="19"/>
      <c r="G17" s="20"/>
      <c r="H17" s="21" t="str">
        <f aca="false">IF(E17&lt;&gt;"",E17*G17,"")</f>
        <v/>
      </c>
      <c r="I17" s="21" t="str">
        <f aca="false">+IF($E$3="ДА",IF(H17="","",H17*1.2),"")</f>
        <v/>
      </c>
      <c r="J17" s="22"/>
    </row>
    <row r="18" customFormat="false" ht="15" hidden="false" customHeight="false" outlineLevel="0" collapsed="false">
      <c r="A18" s="16" t="n">
        <v>11</v>
      </c>
      <c r="B18" s="17"/>
      <c r="C18" s="17"/>
      <c r="D18" s="17"/>
      <c r="E18" s="18"/>
      <c r="F18" s="19"/>
      <c r="G18" s="20"/>
      <c r="H18" s="21" t="str">
        <f aca="false">IF(E18&lt;&gt;"",E18*G18,"")</f>
        <v/>
      </c>
      <c r="I18" s="21" t="str">
        <f aca="false">+IF($E$3="ДА",IF(H18="","",H18*1.2),"")</f>
        <v/>
      </c>
      <c r="J18" s="22"/>
    </row>
    <row r="19" customFormat="false" ht="15" hidden="false" customHeight="false" outlineLevel="0" collapsed="false">
      <c r="A19" s="16" t="n">
        <v>12</v>
      </c>
      <c r="B19" s="17"/>
      <c r="C19" s="17"/>
      <c r="D19" s="17"/>
      <c r="E19" s="18"/>
      <c r="F19" s="19"/>
      <c r="G19" s="20"/>
      <c r="H19" s="21" t="str">
        <f aca="false">IF(E19&lt;&gt;"",E19*G19,"")</f>
        <v/>
      </c>
      <c r="I19" s="21" t="str">
        <f aca="false">+IF($E$3="ДА",IF(H19="","",H19*1.2),"")</f>
        <v/>
      </c>
      <c r="J19" s="22"/>
    </row>
    <row r="20" customFormat="false" ht="15" hidden="false" customHeight="false" outlineLevel="0" collapsed="false">
      <c r="A20" s="16" t="n">
        <v>13</v>
      </c>
      <c r="B20" s="17"/>
      <c r="C20" s="17"/>
      <c r="D20" s="17"/>
      <c r="E20" s="18"/>
      <c r="F20" s="19"/>
      <c r="G20" s="20"/>
      <c r="H20" s="21" t="str">
        <f aca="false">IF(E20&lt;&gt;"",E20*G20,"")</f>
        <v/>
      </c>
      <c r="I20" s="21" t="str">
        <f aca="false">+IF($E$3="ДА",IF(H20="","",H20*1.2),"")</f>
        <v/>
      </c>
      <c r="J20" s="22"/>
    </row>
    <row r="21" customFormat="false" ht="15" hidden="false" customHeight="false" outlineLevel="0" collapsed="false">
      <c r="A21" s="16" t="n">
        <v>14</v>
      </c>
      <c r="B21" s="17"/>
      <c r="C21" s="17"/>
      <c r="D21" s="17"/>
      <c r="E21" s="18"/>
      <c r="F21" s="19"/>
      <c r="G21" s="20"/>
      <c r="H21" s="21" t="str">
        <f aca="false">IF(E21&lt;&gt;"",E21*G21,"")</f>
        <v/>
      </c>
      <c r="I21" s="21" t="str">
        <f aca="false">+IF($E$3="ДА",IF(H21="","",H21*1.2),"")</f>
        <v/>
      </c>
      <c r="J21" s="22"/>
    </row>
    <row r="22" customFormat="false" ht="15" hidden="false" customHeight="false" outlineLevel="0" collapsed="false">
      <c r="A22" s="16" t="n">
        <v>15</v>
      </c>
      <c r="B22" s="17"/>
      <c r="C22" s="17"/>
      <c r="D22" s="17"/>
      <c r="E22" s="18"/>
      <c r="F22" s="19"/>
      <c r="G22" s="20"/>
      <c r="H22" s="21" t="str">
        <f aca="false">IF(E22&lt;&gt;"",E22*G22,"")</f>
        <v/>
      </c>
      <c r="I22" s="21" t="str">
        <f aca="false">+IF($E$3="ДА",IF(H22="","",H22*1.2),"")</f>
        <v/>
      </c>
      <c r="J22" s="22"/>
    </row>
    <row r="23" customFormat="false" ht="15" hidden="false" customHeight="false" outlineLevel="0" collapsed="false">
      <c r="A23" s="16" t="n">
        <v>16</v>
      </c>
      <c r="B23" s="17"/>
      <c r="C23" s="17"/>
      <c r="D23" s="17"/>
      <c r="E23" s="18"/>
      <c r="F23" s="19"/>
      <c r="G23" s="20"/>
      <c r="H23" s="21" t="str">
        <f aca="false">IF(E23&lt;&gt;"",E23*G23,"")</f>
        <v/>
      </c>
      <c r="I23" s="21" t="str">
        <f aca="false">+IF($E$3="ДА",IF(H23="","",H23*1.2),"")</f>
        <v/>
      </c>
      <c r="J23" s="22"/>
    </row>
    <row r="24" customFormat="false" ht="15" hidden="false" customHeight="false" outlineLevel="0" collapsed="false">
      <c r="A24" s="16" t="n">
        <v>17</v>
      </c>
      <c r="B24" s="17"/>
      <c r="C24" s="17"/>
      <c r="D24" s="17"/>
      <c r="E24" s="18"/>
      <c r="F24" s="19"/>
      <c r="G24" s="20"/>
      <c r="H24" s="21" t="str">
        <f aca="false">IF(E24&lt;&gt;"",E24*G24,"")</f>
        <v/>
      </c>
      <c r="I24" s="21" t="str">
        <f aca="false">+IF($E$3="ДА",IF(H24="","",H24*1.2),"")</f>
        <v/>
      </c>
      <c r="J24" s="22"/>
    </row>
    <row r="25" customFormat="false" ht="15" hidden="false" customHeight="false" outlineLevel="0" collapsed="false">
      <c r="A25" s="16" t="n">
        <v>18</v>
      </c>
      <c r="B25" s="17"/>
      <c r="C25" s="17"/>
      <c r="D25" s="17"/>
      <c r="E25" s="18"/>
      <c r="F25" s="19"/>
      <c r="G25" s="20"/>
      <c r="H25" s="21" t="str">
        <f aca="false">IF(E25&lt;&gt;"",E25*G25,"")</f>
        <v/>
      </c>
      <c r="I25" s="21" t="str">
        <f aca="false">+IF($E$3="ДА",IF(H25="","",H25*1.2),"")</f>
        <v/>
      </c>
      <c r="J25" s="22"/>
    </row>
    <row r="26" customFormat="false" ht="15" hidden="false" customHeight="false" outlineLevel="0" collapsed="false">
      <c r="A26" s="16" t="n">
        <v>19</v>
      </c>
      <c r="B26" s="17"/>
      <c r="C26" s="17"/>
      <c r="D26" s="17"/>
      <c r="E26" s="18"/>
      <c r="F26" s="19"/>
      <c r="G26" s="20"/>
      <c r="H26" s="21" t="str">
        <f aca="false">IF(E26&lt;&gt;"",E26*G26,"")</f>
        <v/>
      </c>
      <c r="I26" s="21" t="str">
        <f aca="false">+IF($E$3="ДА",IF(H26="","",H26*1.2),"")</f>
        <v/>
      </c>
      <c r="J26" s="22"/>
    </row>
    <row r="27" customFormat="false" ht="15" hidden="false" customHeight="false" outlineLevel="0" collapsed="false">
      <c r="A27" s="16" t="n">
        <v>20</v>
      </c>
      <c r="B27" s="17"/>
      <c r="C27" s="17"/>
      <c r="D27" s="17"/>
      <c r="E27" s="18"/>
      <c r="F27" s="19"/>
      <c r="G27" s="20"/>
      <c r="H27" s="21" t="str">
        <f aca="false">IF(E27&lt;&gt;"",E27*G27,"")</f>
        <v/>
      </c>
      <c r="I27" s="21" t="str">
        <f aca="false">+IF($E$3="ДА",IF(H27="","",H27*1.2),"")</f>
        <v/>
      </c>
      <c r="J27" s="22"/>
    </row>
    <row r="28" customFormat="false" ht="15" hidden="false" customHeight="false" outlineLevel="0" collapsed="false">
      <c r="A28" s="16" t="n">
        <v>21</v>
      </c>
      <c r="B28" s="17"/>
      <c r="C28" s="17"/>
      <c r="D28" s="17"/>
      <c r="E28" s="18"/>
      <c r="F28" s="23"/>
      <c r="G28" s="20"/>
      <c r="H28" s="21" t="str">
        <f aca="false">IF(E28&lt;&gt;"",E28*G28,"")</f>
        <v/>
      </c>
      <c r="I28" s="21" t="str">
        <f aca="false">+IF($E$3="ДА",IF(H28="","",H28*1.2),"")</f>
        <v/>
      </c>
      <c r="J28" s="22"/>
    </row>
    <row r="29" customFormat="false" ht="15" hidden="false" customHeight="false" outlineLevel="0" collapsed="false">
      <c r="A29" s="16" t="n">
        <v>22</v>
      </c>
      <c r="B29" s="17"/>
      <c r="C29" s="17"/>
      <c r="D29" s="17"/>
      <c r="E29" s="18"/>
      <c r="F29" s="23"/>
      <c r="G29" s="20"/>
      <c r="H29" s="21" t="str">
        <f aca="false">IF(E29&lt;&gt;"",E29*G29,"")</f>
        <v/>
      </c>
      <c r="I29" s="21" t="str">
        <f aca="false">+IF($E$3="ДА",IF(H29="","",H29*1.2),"")</f>
        <v/>
      </c>
      <c r="J29" s="22"/>
    </row>
    <row r="30" customFormat="false" ht="15" hidden="false" customHeight="false" outlineLevel="0" collapsed="false">
      <c r="A30" s="16" t="n">
        <v>23</v>
      </c>
      <c r="B30" s="17"/>
      <c r="C30" s="17"/>
      <c r="D30" s="17"/>
      <c r="E30" s="18"/>
      <c r="F30" s="23"/>
      <c r="G30" s="20"/>
      <c r="H30" s="21" t="str">
        <f aca="false">IF(E30&lt;&gt;"",E30*G30,"")</f>
        <v/>
      </c>
      <c r="I30" s="21" t="str">
        <f aca="false">+IF($E$3="ДА",IF(H30="","",H30*1.2),"")</f>
        <v/>
      </c>
      <c r="J30" s="22"/>
    </row>
    <row r="31" customFormat="false" ht="15" hidden="false" customHeight="false" outlineLevel="0" collapsed="false">
      <c r="A31" s="16" t="n">
        <v>24</v>
      </c>
      <c r="B31" s="17"/>
      <c r="C31" s="17"/>
      <c r="D31" s="17"/>
      <c r="E31" s="18"/>
      <c r="F31" s="23"/>
      <c r="G31" s="20"/>
      <c r="H31" s="21" t="str">
        <f aca="false">IF(E31&lt;&gt;"",E31*G31,"")</f>
        <v/>
      </c>
      <c r="I31" s="21" t="str">
        <f aca="false">+IF($E$3="ДА",IF(H31="","",H31*1.2),"")</f>
        <v/>
      </c>
      <c r="J31" s="22"/>
    </row>
    <row r="32" customFormat="false" ht="15" hidden="false" customHeight="false" outlineLevel="0" collapsed="false">
      <c r="A32" s="16" t="n">
        <v>25</v>
      </c>
      <c r="B32" s="17"/>
      <c r="C32" s="17"/>
      <c r="D32" s="17"/>
      <c r="E32" s="18"/>
      <c r="F32" s="23"/>
      <c r="G32" s="20"/>
      <c r="H32" s="21" t="str">
        <f aca="false">IF(E32&lt;&gt;"",E32*G32,"")</f>
        <v/>
      </c>
      <c r="I32" s="21" t="str">
        <f aca="false">+IF($E$3="ДА",IF(H32="","",H32*1.2),"")</f>
        <v/>
      </c>
      <c r="J32" s="22"/>
    </row>
    <row r="33" customFormat="false" ht="15" hidden="false" customHeight="false" outlineLevel="0" collapsed="false">
      <c r="A33" s="16" t="n">
        <v>26</v>
      </c>
      <c r="B33" s="17"/>
      <c r="C33" s="17"/>
      <c r="D33" s="17"/>
      <c r="E33" s="18"/>
      <c r="F33" s="23"/>
      <c r="G33" s="20"/>
      <c r="H33" s="21" t="str">
        <f aca="false">IF(E33&lt;&gt;"",E33*G33,"")</f>
        <v/>
      </c>
      <c r="I33" s="21" t="str">
        <f aca="false">+IF($E$3="ДА",IF(H33="","",H33*1.2),"")</f>
        <v/>
      </c>
      <c r="J33" s="22"/>
    </row>
    <row r="34" customFormat="false" ht="15" hidden="false" customHeight="false" outlineLevel="0" collapsed="false">
      <c r="A34" s="16" t="n">
        <v>27</v>
      </c>
      <c r="B34" s="17"/>
      <c r="C34" s="17"/>
      <c r="D34" s="17"/>
      <c r="E34" s="18"/>
      <c r="F34" s="23"/>
      <c r="G34" s="20"/>
      <c r="H34" s="21" t="str">
        <f aca="false">IF(E34&lt;&gt;"",E34*G34,"")</f>
        <v/>
      </c>
      <c r="I34" s="21" t="str">
        <f aca="false">+IF($E$3="ДА",IF(H34="","",H34*1.2),"")</f>
        <v/>
      </c>
      <c r="J34" s="22"/>
    </row>
    <row r="35" customFormat="false" ht="15" hidden="false" customHeight="false" outlineLevel="0" collapsed="false">
      <c r="A35" s="16" t="n">
        <v>28</v>
      </c>
      <c r="B35" s="17"/>
      <c r="C35" s="17"/>
      <c r="D35" s="17"/>
      <c r="E35" s="18"/>
      <c r="F35" s="23"/>
      <c r="G35" s="20"/>
      <c r="H35" s="21" t="str">
        <f aca="false">IF(E35&lt;&gt;"",E35*G35,"")</f>
        <v/>
      </c>
      <c r="I35" s="21" t="str">
        <f aca="false">+IF($E$3="ДА",IF(H35="","",H35*1.2),"")</f>
        <v/>
      </c>
      <c r="J35" s="22"/>
    </row>
    <row r="36" customFormat="false" ht="15" hidden="false" customHeight="false" outlineLevel="0" collapsed="false">
      <c r="A36" s="16" t="n">
        <v>29</v>
      </c>
      <c r="B36" s="17"/>
      <c r="C36" s="17"/>
      <c r="D36" s="17"/>
      <c r="E36" s="18"/>
      <c r="F36" s="23"/>
      <c r="G36" s="20"/>
      <c r="H36" s="21" t="str">
        <f aca="false">IF(E36&lt;&gt;"",E36*G36,"")</f>
        <v/>
      </c>
      <c r="I36" s="21" t="str">
        <f aca="false">+IF($E$3="ДА",IF(H36="","",H36*1.2),"")</f>
        <v/>
      </c>
      <c r="J36" s="22"/>
    </row>
    <row r="37" s="4" customFormat="true" ht="35.25" hidden="false" customHeight="true" outlineLevel="0" collapsed="false">
      <c r="A37" s="14" t="s">
        <v>15</v>
      </c>
      <c r="B37" s="15" t="s">
        <v>16</v>
      </c>
      <c r="C37" s="15"/>
      <c r="D37" s="15"/>
      <c r="E37" s="15"/>
      <c r="F37" s="15"/>
      <c r="G37" s="15"/>
      <c r="H37" s="15"/>
      <c r="I37" s="15"/>
      <c r="J37" s="15"/>
    </row>
    <row r="38" customFormat="false" ht="15.75" hidden="false" customHeight="false" outlineLevel="0" collapsed="false">
      <c r="A38" s="16" t="n">
        <v>1</v>
      </c>
      <c r="B38" s="17"/>
      <c r="C38" s="24"/>
      <c r="D38" s="25"/>
      <c r="E38" s="18"/>
      <c r="F38" s="26"/>
      <c r="G38" s="20"/>
      <c r="H38" s="21" t="str">
        <f aca="false">IF(E38&lt;&gt;"",E38*G38,"")</f>
        <v/>
      </c>
      <c r="I38" s="21" t="str">
        <f aca="false">+IF($E$3="ДА",IF(H38="","",H38*1.2),"")</f>
        <v/>
      </c>
      <c r="J38" s="27"/>
    </row>
    <row r="39" customFormat="false" ht="15.75" hidden="false" customHeight="false" outlineLevel="0" collapsed="false">
      <c r="A39" s="16" t="n">
        <v>2</v>
      </c>
      <c r="B39" s="17"/>
      <c r="C39" s="24"/>
      <c r="D39" s="25"/>
      <c r="E39" s="18"/>
      <c r="F39" s="26"/>
      <c r="G39" s="20"/>
      <c r="H39" s="21" t="str">
        <f aca="false">IF(E39&lt;&gt;"",E39*G39,"")</f>
        <v/>
      </c>
      <c r="I39" s="21" t="str">
        <f aca="false">+IF($E$3="ДА",IF(H39="","",H39*1.2),"")</f>
        <v/>
      </c>
      <c r="J39" s="27"/>
    </row>
    <row r="40" customFormat="false" ht="15.75" hidden="false" customHeight="false" outlineLevel="0" collapsed="false">
      <c r="A40" s="16" t="n">
        <v>3</v>
      </c>
      <c r="B40" s="17"/>
      <c r="C40" s="24"/>
      <c r="D40" s="25"/>
      <c r="E40" s="18"/>
      <c r="F40" s="26"/>
      <c r="G40" s="20"/>
      <c r="H40" s="21" t="str">
        <f aca="false">IF(E40&lt;&gt;"",E40*G40,"")</f>
        <v/>
      </c>
      <c r="I40" s="21" t="str">
        <f aca="false">+IF($E$3="ДА",IF(H40="","",H40*1.2),"")</f>
        <v/>
      </c>
      <c r="J40" s="27"/>
    </row>
    <row r="41" customFormat="false" ht="15.75" hidden="false" customHeight="false" outlineLevel="0" collapsed="false">
      <c r="A41" s="16" t="n">
        <v>4</v>
      </c>
      <c r="B41" s="17"/>
      <c r="C41" s="24"/>
      <c r="D41" s="25"/>
      <c r="E41" s="18"/>
      <c r="F41" s="26"/>
      <c r="G41" s="20"/>
      <c r="H41" s="21" t="str">
        <f aca="false">IF(E41&lt;&gt;"",E41*G41,"")</f>
        <v/>
      </c>
      <c r="I41" s="21" t="str">
        <f aca="false">+IF($E$3="ДА",IF(H41="","",H41*1.2),"")</f>
        <v/>
      </c>
      <c r="J41" s="27"/>
    </row>
    <row r="42" customFormat="false" ht="15.75" hidden="false" customHeight="false" outlineLevel="0" collapsed="false">
      <c r="A42" s="16" t="n">
        <v>5</v>
      </c>
      <c r="B42" s="17"/>
      <c r="C42" s="24"/>
      <c r="D42" s="25"/>
      <c r="E42" s="18"/>
      <c r="F42" s="26"/>
      <c r="G42" s="20"/>
      <c r="H42" s="21" t="str">
        <f aca="false">IF(E42&lt;&gt;"",E42*G42,"")</f>
        <v/>
      </c>
      <c r="I42" s="21" t="str">
        <f aca="false">+IF($E$3="ДА",IF(H42="","",H42*1.2),"")</f>
        <v/>
      </c>
      <c r="J42" s="27"/>
    </row>
    <row r="43" customFormat="false" ht="15.75" hidden="false" customHeight="false" outlineLevel="0" collapsed="false">
      <c r="A43" s="16" t="n">
        <v>6</v>
      </c>
      <c r="B43" s="17"/>
      <c r="C43" s="24"/>
      <c r="D43" s="25"/>
      <c r="E43" s="18"/>
      <c r="F43" s="26"/>
      <c r="G43" s="20"/>
      <c r="H43" s="21" t="str">
        <f aca="false">IF(E43&lt;&gt;"",E43*G43,"")</f>
        <v/>
      </c>
      <c r="I43" s="21" t="str">
        <f aca="false">+IF($E$3="ДА",IF(H43="","",H43*1.2),"")</f>
        <v/>
      </c>
      <c r="J43" s="27"/>
    </row>
    <row r="44" customFormat="false" ht="15.75" hidden="false" customHeight="false" outlineLevel="0" collapsed="false">
      <c r="A44" s="16" t="n">
        <v>7</v>
      </c>
      <c r="B44" s="17"/>
      <c r="C44" s="24"/>
      <c r="D44" s="25"/>
      <c r="E44" s="18"/>
      <c r="F44" s="26"/>
      <c r="G44" s="20"/>
      <c r="H44" s="21" t="str">
        <f aca="false">IF(E44&lt;&gt;"",E44*G44,"")</f>
        <v/>
      </c>
      <c r="I44" s="21" t="str">
        <f aca="false">+IF($E$3="ДА",IF(H44="","",H44*1.2),"")</f>
        <v/>
      </c>
      <c r="J44" s="27"/>
    </row>
    <row r="45" customFormat="false" ht="15.75" hidden="false" customHeight="false" outlineLevel="0" collapsed="false">
      <c r="A45" s="16" t="n">
        <v>8</v>
      </c>
      <c r="B45" s="17"/>
      <c r="C45" s="24"/>
      <c r="D45" s="25"/>
      <c r="E45" s="18"/>
      <c r="F45" s="26"/>
      <c r="G45" s="20"/>
      <c r="H45" s="21" t="str">
        <f aca="false">IF(E45&lt;&gt;"",E45*G45,"")</f>
        <v/>
      </c>
      <c r="I45" s="21" t="str">
        <f aca="false">+IF($E$3="ДА",IF(H45="","",H45*1.2),"")</f>
        <v/>
      </c>
      <c r="J45" s="27"/>
    </row>
    <row r="46" customFormat="false" ht="15.75" hidden="false" customHeight="false" outlineLevel="0" collapsed="false">
      <c r="A46" s="16" t="n">
        <v>9</v>
      </c>
      <c r="B46" s="17"/>
      <c r="C46" s="24"/>
      <c r="D46" s="25"/>
      <c r="E46" s="18"/>
      <c r="F46" s="26"/>
      <c r="G46" s="20"/>
      <c r="H46" s="21" t="str">
        <f aca="false">IF(E46&lt;&gt;"",E46*G46,"")</f>
        <v/>
      </c>
      <c r="I46" s="21" t="str">
        <f aca="false">+IF($E$3="ДА",IF(H46="","",H46*1.2),"")</f>
        <v/>
      </c>
      <c r="J46" s="27"/>
    </row>
    <row r="47" customFormat="false" ht="16.5" hidden="false" customHeight="false" outlineLevel="0" collapsed="false">
      <c r="A47" s="28" t="n">
        <v>10</v>
      </c>
      <c r="B47" s="29"/>
      <c r="C47" s="24"/>
      <c r="D47" s="25"/>
      <c r="E47" s="30"/>
      <c r="F47" s="31"/>
      <c r="G47" s="32"/>
      <c r="H47" s="33" t="str">
        <f aca="false">IF(E47&lt;&gt;"",E47*G47,"")</f>
        <v/>
      </c>
      <c r="I47" s="33" t="str">
        <f aca="false">+IF($E$3="ДА",IF(H47="","",H47*1.2),"")</f>
        <v/>
      </c>
      <c r="J47" s="27"/>
    </row>
    <row r="48" s="37" customFormat="true" ht="29.25" hidden="false" customHeight="true" outlineLevel="0" collapsed="false">
      <c r="A48" s="34" t="s">
        <v>17</v>
      </c>
      <c r="B48" s="34"/>
      <c r="C48" s="34"/>
      <c r="D48" s="34"/>
      <c r="E48" s="34"/>
      <c r="F48" s="34"/>
      <c r="G48" s="34"/>
      <c r="H48" s="35" t="n">
        <f aca="false">SUM(H8:H47)</f>
        <v>0</v>
      </c>
      <c r="I48" s="35" t="n">
        <f aca="false">SUM(I8:I47)</f>
        <v>0</v>
      </c>
      <c r="J48" s="36"/>
    </row>
    <row r="49" s="37" customFormat="true" ht="29.25" hidden="false" customHeight="true" outlineLevel="0" collapsed="false">
      <c r="A49" s="38" t="s">
        <v>18</v>
      </c>
      <c r="B49" s="38"/>
      <c r="C49" s="38"/>
      <c r="D49" s="38"/>
      <c r="E49" s="38"/>
      <c r="F49" s="38"/>
      <c r="G49" s="38"/>
      <c r="H49" s="38"/>
      <c r="I49" s="38"/>
      <c r="J49" s="39" t="n">
        <f aca="false">+SUMIF(J8:J36,"X",IF(I48&gt;0,I8:I36,H8:H36))</f>
        <v>0</v>
      </c>
    </row>
    <row r="50" s="37" customFormat="true" ht="15.75" hidden="false" customHeight="false" outlineLevel="0" collapsed="false">
      <c r="A50" s="40"/>
      <c r="B50" s="41"/>
      <c r="C50" s="41"/>
      <c r="D50" s="41"/>
      <c r="E50" s="41"/>
      <c r="F50" s="41"/>
      <c r="G50" s="41"/>
      <c r="H50" s="41"/>
      <c r="I50" s="41"/>
      <c r="J50" s="41"/>
    </row>
    <row r="51" s="45" customFormat="true" ht="46.5" hidden="false" customHeight="true" outlineLevel="0" collapsed="false">
      <c r="A51" s="40"/>
      <c r="B51" s="42"/>
      <c r="C51" s="43"/>
      <c r="D51" s="43"/>
      <c r="E51" s="43"/>
      <c r="F51" s="43"/>
      <c r="G51" s="43"/>
      <c r="H51" s="43"/>
      <c r="I51" s="43"/>
      <c r="J51" s="44"/>
    </row>
    <row r="52" s="37" customFormat="true" ht="15.75" hidden="false" customHeight="true" outlineLevel="0" collapsed="false">
      <c r="A52" s="40"/>
      <c r="B52" s="46" t="s">
        <v>19</v>
      </c>
      <c r="C52" s="47" t="s">
        <v>20</v>
      </c>
      <c r="D52" s="47"/>
      <c r="E52" s="47"/>
      <c r="F52" s="47"/>
      <c r="G52" s="47"/>
      <c r="H52" s="47"/>
      <c r="I52" s="47"/>
      <c r="J52" s="48"/>
    </row>
    <row r="53" s="37" customFormat="true" ht="15.75" hidden="false" customHeight="false" outlineLevel="0" collapsed="false">
      <c r="A53" s="40"/>
      <c r="B53" s="41"/>
      <c r="C53" s="41"/>
      <c r="D53" s="41"/>
      <c r="E53" s="41"/>
      <c r="F53" s="41"/>
      <c r="G53" s="41"/>
      <c r="H53" s="41"/>
      <c r="I53" s="41"/>
      <c r="J53" s="41"/>
    </row>
    <row r="54" s="37" customFormat="true" ht="15.75" hidden="false" customHeight="false" outlineLevel="0" collapsed="false">
      <c r="A54" s="40"/>
      <c r="B54" s="49" t="s">
        <v>21</v>
      </c>
      <c r="E54" s="50"/>
      <c r="F54" s="50"/>
      <c r="G54" s="50"/>
      <c r="H54" s="50"/>
      <c r="I54" s="50"/>
      <c r="J54" s="50"/>
    </row>
    <row r="55" s="37" customFormat="true" ht="15.75" hidden="false" customHeight="false" outlineLevel="0" collapsed="false">
      <c r="A55" s="40"/>
      <c r="B55" s="50" t="s">
        <v>22</v>
      </c>
      <c r="E55" s="50"/>
      <c r="F55" s="50"/>
      <c r="H55" s="50"/>
      <c r="I55" s="50"/>
      <c r="J55" s="50"/>
    </row>
    <row r="56" s="37" customFormat="true" ht="15.75" hidden="false" customHeight="false" outlineLevel="0" collapsed="false">
      <c r="A56" s="40"/>
      <c r="B56" s="50" t="s">
        <v>23</v>
      </c>
      <c r="E56" s="50"/>
      <c r="F56" s="50"/>
      <c r="G56" s="50"/>
      <c r="H56" s="50"/>
      <c r="I56" s="50"/>
      <c r="J56" s="50"/>
    </row>
    <row r="57" s="52" customFormat="true" ht="15.75" hidden="false" customHeight="false" outlineLevel="0" collapsed="false">
      <c r="A57" s="51"/>
      <c r="B57" s="50" t="s">
        <v>24</v>
      </c>
      <c r="D57" s="53"/>
      <c r="E57" s="54"/>
      <c r="F57" s="55"/>
      <c r="G57" s="55"/>
    </row>
    <row r="58" s="37" customFormat="true" ht="15.75" hidden="false" customHeight="false" outlineLevel="0" collapsed="false">
      <c r="A58" s="40"/>
      <c r="B58" s="41"/>
      <c r="C58" s="41"/>
      <c r="D58" s="41"/>
      <c r="E58" s="41"/>
      <c r="F58" s="41"/>
      <c r="G58" s="41"/>
      <c r="H58" s="41"/>
      <c r="I58" s="41"/>
      <c r="J58" s="41"/>
    </row>
    <row r="59" s="41" customFormat="true" ht="15.75" hidden="false" customHeight="false" outlineLevel="0" collapsed="false">
      <c r="A59" s="56" t="s">
        <v>25</v>
      </c>
    </row>
    <row r="60" s="41" customFormat="true" ht="15.75" hidden="false" customHeight="false" outlineLevel="0" collapsed="false">
      <c r="A60" s="40" t="n">
        <v>1</v>
      </c>
      <c r="B60" s="41" t="s">
        <v>26</v>
      </c>
    </row>
    <row r="61" s="41" customFormat="true" ht="15.75" hidden="false" customHeight="false" outlineLevel="0" collapsed="false">
      <c r="A61" s="40" t="n">
        <v>2</v>
      </c>
      <c r="B61" s="41" t="s">
        <v>27</v>
      </c>
    </row>
    <row r="62" s="57" customFormat="true" ht="15.75" hidden="true" customHeight="false" outlineLevel="0" collapsed="false">
      <c r="A62" s="40" t="n">
        <v>3</v>
      </c>
      <c r="B62" s="57" t="s">
        <v>28</v>
      </c>
    </row>
    <row r="63" s="41" customFormat="true" ht="15.75" hidden="false" customHeight="false" outlineLevel="0" collapsed="false">
      <c r="A63" s="40" t="n">
        <v>4</v>
      </c>
      <c r="B63" s="57" t="s">
        <v>29</v>
      </c>
      <c r="C63" s="57"/>
      <c r="D63" s="57"/>
      <c r="E63" s="57"/>
      <c r="F63" s="57"/>
      <c r="G63" s="57"/>
      <c r="H63" s="57"/>
      <c r="I63" s="57"/>
      <c r="J63" s="57"/>
    </row>
    <row r="64" s="41" customFormat="true" ht="15.75" hidden="false" customHeight="false" outlineLevel="0" collapsed="false">
      <c r="A64" s="40" t="n">
        <v>5</v>
      </c>
      <c r="B64" s="41" t="s">
        <v>30</v>
      </c>
    </row>
    <row r="65" s="41" customFormat="true" ht="15.75" hidden="false" customHeight="false" outlineLevel="0" collapsed="false">
      <c r="A65" s="40" t="n">
        <v>7</v>
      </c>
      <c r="B65" s="41" t="s">
        <v>31</v>
      </c>
    </row>
    <row r="66" s="59" customFormat="true" ht="15.75" hidden="false" customHeight="false" outlineLevel="0" collapsed="false">
      <c r="A66" s="40" t="n">
        <v>8</v>
      </c>
      <c r="B66" s="58" t="s">
        <v>32</v>
      </c>
      <c r="C66" s="58"/>
      <c r="D66" s="58"/>
      <c r="E66" s="58"/>
      <c r="F66" s="58"/>
      <c r="G66" s="58"/>
    </row>
    <row r="67" s="41" customFormat="true" ht="15.75" hidden="false" customHeight="false" outlineLevel="0" collapsed="false">
      <c r="A67" s="40" t="n">
        <v>9</v>
      </c>
      <c r="B67" s="41" t="s">
        <v>33</v>
      </c>
    </row>
    <row r="68" s="41" customFormat="true" ht="15.75" hidden="false" customHeight="false" outlineLevel="0" collapsed="false">
      <c r="A68" s="40" t="n">
        <v>10</v>
      </c>
      <c r="B68" s="41" t="s">
        <v>34</v>
      </c>
    </row>
    <row r="69" s="41" customFormat="true" ht="15.75" hidden="false" customHeight="false" outlineLevel="0" collapsed="false">
      <c r="A69" s="40" t="n">
        <v>11</v>
      </c>
      <c r="B69" s="41" t="s">
        <v>35</v>
      </c>
    </row>
    <row r="70" s="41" customFormat="true" ht="15.75" hidden="false" customHeight="false" outlineLevel="0" collapsed="false">
      <c r="A70" s="40" t="n">
        <v>12</v>
      </c>
      <c r="B70" s="41" t="s">
        <v>36</v>
      </c>
    </row>
    <row r="71" s="41" customFormat="true" ht="15.75" hidden="false" customHeight="true" outlineLevel="0" collapsed="false">
      <c r="A71" s="40" t="n">
        <v>13</v>
      </c>
      <c r="B71" s="41" t="s">
        <v>37</v>
      </c>
    </row>
    <row r="72" s="41" customFormat="true" ht="15.75" hidden="false" customHeight="false" outlineLevel="0" collapsed="false">
      <c r="A72" s="40"/>
    </row>
    <row r="73" s="41" customFormat="true" ht="15.75" hidden="true" customHeight="false" outlineLevel="0" collapsed="false">
      <c r="A73" s="40"/>
    </row>
    <row r="74" s="41" customFormat="true" ht="15.75" hidden="true" customHeight="false" outlineLevel="0" collapsed="false">
      <c r="A74" s="40"/>
    </row>
    <row r="75" s="41" customFormat="true" ht="16.5" hidden="true" customHeight="false" outlineLevel="0" collapsed="false">
      <c r="A75" s="40"/>
      <c r="D75" s="60"/>
    </row>
    <row r="76" s="4" customFormat="true" ht="15.75" hidden="true" customHeight="false" outlineLevel="0" collapsed="false">
      <c r="A76" s="61" t="s">
        <v>38</v>
      </c>
      <c r="B76" s="41"/>
      <c r="C76" s="41"/>
      <c r="D76" s="62"/>
      <c r="F76" s="63"/>
      <c r="G76" s="41"/>
    </row>
    <row r="77" s="4" customFormat="true" ht="15.75" hidden="true" customHeight="true" outlineLevel="0" collapsed="false">
      <c r="A77" s="64"/>
      <c r="B77" s="41"/>
      <c r="C77" s="41"/>
      <c r="D77" s="62"/>
      <c r="G77" s="65"/>
      <c r="H77" s="65"/>
      <c r="I77" s="65"/>
      <c r="J77" s="65"/>
    </row>
    <row r="78" s="4" customFormat="true" ht="22.5" hidden="true" customHeight="true" outlineLevel="0" collapsed="false">
      <c r="A78" s="66" t="s">
        <v>39</v>
      </c>
      <c r="B78" s="41"/>
      <c r="C78" s="41"/>
      <c r="D78" s="62"/>
      <c r="F78" s="67"/>
      <c r="G78" s="68"/>
      <c r="H78" s="68"/>
      <c r="I78" s="68"/>
      <c r="J78" s="68"/>
    </row>
    <row r="79" s="4" customFormat="true" ht="16.5" hidden="true" customHeight="true" outlineLevel="0" collapsed="false">
      <c r="A79" s="10"/>
      <c r="B79" s="41"/>
      <c r="C79" s="41"/>
      <c r="D79" s="62"/>
      <c r="F79" s="67"/>
      <c r="G79" s="68"/>
      <c r="H79" s="68"/>
      <c r="I79" s="68"/>
      <c r="J79" s="68"/>
    </row>
    <row r="80" s="4" customFormat="true" ht="30" hidden="true" customHeight="true" outlineLevel="0" collapsed="false">
      <c r="A80" s="61" t="s">
        <v>40</v>
      </c>
      <c r="B80" s="41"/>
      <c r="C80" s="41"/>
      <c r="D80" s="69"/>
      <c r="F80" s="67"/>
      <c r="G80" s="68"/>
      <c r="H80" s="68"/>
      <c r="I80" s="68"/>
      <c r="J80" s="68"/>
    </row>
    <row r="81" s="4" customFormat="true" ht="15.75" hidden="true" customHeight="true" outlineLevel="0" collapsed="false">
      <c r="A81" s="64" t="s">
        <v>41</v>
      </c>
      <c r="B81" s="41"/>
      <c r="C81" s="41"/>
      <c r="D81" s="69"/>
      <c r="F81" s="67"/>
      <c r="G81" s="68"/>
      <c r="H81" s="68"/>
      <c r="I81" s="68"/>
      <c r="J81" s="68"/>
    </row>
    <row r="82" s="4" customFormat="true" ht="30.75" hidden="true" customHeight="true" outlineLevel="0" collapsed="false">
      <c r="A82" s="66" t="s">
        <v>42</v>
      </c>
      <c r="B82" s="41"/>
      <c r="C82" s="41"/>
      <c r="D82" s="69"/>
      <c r="F82" s="67"/>
      <c r="G82" s="68"/>
      <c r="H82" s="68"/>
      <c r="I82" s="68"/>
      <c r="J82" s="68"/>
    </row>
    <row r="83" s="4" customFormat="true" ht="48" hidden="true" customHeight="true" outlineLevel="0" collapsed="false">
      <c r="A83" s="10"/>
      <c r="B83" s="41"/>
      <c r="C83" s="41"/>
      <c r="D83" s="69"/>
      <c r="F83" s="67"/>
      <c r="G83" s="68"/>
      <c r="H83" s="68"/>
      <c r="I83" s="68"/>
      <c r="J83" s="68"/>
    </row>
    <row r="84" s="4" customFormat="true" ht="46.5" hidden="true" customHeight="true" outlineLevel="0" collapsed="false">
      <c r="A84" s="10"/>
      <c r="B84" s="4" t="s">
        <v>43</v>
      </c>
      <c r="C84" s="41"/>
      <c r="D84" s="69"/>
      <c r="F84" s="67"/>
      <c r="G84" s="68"/>
      <c r="H84" s="68"/>
      <c r="I84" s="68"/>
      <c r="J84" s="68"/>
    </row>
    <row r="85" s="4" customFormat="true" ht="46.5" hidden="true" customHeight="true" outlineLevel="0" collapsed="false">
      <c r="A85" s="10"/>
      <c r="C85" s="41"/>
      <c r="D85" s="69"/>
      <c r="F85" s="67"/>
      <c r="G85" s="68"/>
      <c r="H85" s="68"/>
      <c r="I85" s="68"/>
      <c r="J85" s="68"/>
    </row>
    <row r="86" s="4" customFormat="true" ht="61.5" hidden="true" customHeight="true" outlineLevel="0" collapsed="false">
      <c r="A86" s="70" t="s">
        <v>3</v>
      </c>
      <c r="B86" s="71" t="s">
        <v>44</v>
      </c>
      <c r="C86" s="72" t="s">
        <v>45</v>
      </c>
      <c r="F86" s="67"/>
      <c r="G86" s="68"/>
      <c r="H86" s="68"/>
      <c r="I86" s="68"/>
      <c r="J86" s="68"/>
    </row>
    <row r="87" s="75" customFormat="true" ht="69" hidden="true" customHeight="true" outlineLevel="0" collapsed="false">
      <c r="A87" s="73" t="n">
        <v>1</v>
      </c>
      <c r="B87" s="74" t="s">
        <v>46</v>
      </c>
      <c r="C87" s="73"/>
      <c r="D87" s="41"/>
      <c r="F87" s="67"/>
      <c r="G87" s="68"/>
      <c r="H87" s="68"/>
      <c r="I87" s="68"/>
      <c r="J87" s="68"/>
    </row>
    <row r="88" s="75" customFormat="true" ht="53.25" hidden="true" customHeight="true" outlineLevel="0" collapsed="false">
      <c r="A88" s="73" t="n">
        <v>2</v>
      </c>
      <c r="B88" s="74" t="s">
        <v>47</v>
      </c>
      <c r="C88" s="73"/>
      <c r="D88" s="41"/>
      <c r="F88" s="67"/>
      <c r="G88" s="68"/>
      <c r="H88" s="68"/>
      <c r="I88" s="68"/>
      <c r="J88" s="68"/>
    </row>
    <row r="89" s="75" customFormat="true" ht="53.25" hidden="true" customHeight="true" outlineLevel="0" collapsed="false">
      <c r="A89" s="73" t="n">
        <v>3</v>
      </c>
      <c r="B89" s="74" t="s">
        <v>48</v>
      </c>
      <c r="C89" s="73"/>
      <c r="D89" s="41"/>
      <c r="F89" s="67"/>
      <c r="G89" s="68"/>
      <c r="H89" s="68"/>
      <c r="I89" s="68"/>
      <c r="J89" s="68"/>
    </row>
    <row r="90" s="75" customFormat="true" ht="72.75" hidden="true" customHeight="true" outlineLevel="0" collapsed="false">
      <c r="A90" s="73" t="n">
        <v>4</v>
      </c>
      <c r="B90" s="74" t="s">
        <v>49</v>
      </c>
      <c r="C90" s="73"/>
      <c r="D90" s="41"/>
      <c r="F90" s="67"/>
      <c r="G90" s="68"/>
      <c r="H90" s="68"/>
      <c r="I90" s="68"/>
      <c r="J90" s="68"/>
    </row>
    <row r="91" s="75" customFormat="true" ht="53.25" hidden="true" customHeight="true" outlineLevel="0" collapsed="false">
      <c r="A91" s="73" t="n">
        <v>5</v>
      </c>
      <c r="B91" s="74" t="s">
        <v>50</v>
      </c>
      <c r="C91" s="73"/>
      <c r="D91" s="41"/>
      <c r="F91" s="67"/>
      <c r="G91" s="68"/>
      <c r="H91" s="68"/>
      <c r="I91" s="68"/>
      <c r="J91" s="68"/>
    </row>
    <row r="92" s="75" customFormat="true" ht="53.25" hidden="true" customHeight="true" outlineLevel="0" collapsed="false">
      <c r="A92" s="73" t="n">
        <v>6</v>
      </c>
      <c r="B92" s="74" t="s">
        <v>51</v>
      </c>
      <c r="C92" s="73"/>
      <c r="D92" s="41"/>
      <c r="F92" s="67"/>
      <c r="G92" s="68"/>
      <c r="H92" s="68"/>
      <c r="I92" s="68"/>
      <c r="J92" s="68"/>
    </row>
    <row r="93" s="4" customFormat="true" ht="51" hidden="true" customHeight="true" outlineLevel="0" collapsed="false">
      <c r="A93" s="73" t="n">
        <v>7</v>
      </c>
      <c r="B93" s="74" t="s">
        <v>52</v>
      </c>
      <c r="C93" s="76"/>
      <c r="D93" s="41"/>
      <c r="F93" s="67"/>
      <c r="G93" s="68"/>
      <c r="H93" s="68"/>
      <c r="I93" s="68"/>
      <c r="J93" s="68"/>
    </row>
    <row r="94" s="4" customFormat="true" ht="62.25" hidden="true" customHeight="true" outlineLevel="0" collapsed="false">
      <c r="A94" s="73" t="n">
        <v>8</v>
      </c>
      <c r="B94" s="74" t="s">
        <v>53</v>
      </c>
      <c r="D94" s="41"/>
      <c r="F94" s="67"/>
      <c r="G94" s="68"/>
      <c r="H94" s="68"/>
      <c r="I94" s="68"/>
      <c r="J94" s="68"/>
    </row>
    <row r="95" s="4" customFormat="true" ht="62.25" hidden="true" customHeight="true" outlineLevel="0" collapsed="false">
      <c r="A95" s="73"/>
      <c r="B95" s="74" t="s">
        <v>54</v>
      </c>
      <c r="D95" s="41"/>
      <c r="F95" s="67"/>
      <c r="G95" s="68"/>
      <c r="H95" s="68"/>
      <c r="I95" s="68"/>
      <c r="J95" s="68"/>
    </row>
    <row r="96" s="41" customFormat="true" ht="95.25" hidden="true" customHeight="true" outlineLevel="0" collapsed="false">
      <c r="A96" s="73" t="n">
        <v>9</v>
      </c>
      <c r="B96" s="74" t="s">
        <v>55</v>
      </c>
      <c r="C96" s="77" t="s">
        <v>56</v>
      </c>
      <c r="F96" s="67"/>
      <c r="G96" s="68"/>
      <c r="H96" s="68"/>
      <c r="I96" s="68"/>
      <c r="J96" s="68"/>
    </row>
    <row r="97" s="41" customFormat="true" ht="41.25" hidden="true" customHeight="true" outlineLevel="0" collapsed="false">
      <c r="A97" s="10"/>
      <c r="B97" s="4"/>
      <c r="F97" s="67"/>
      <c r="G97" s="68"/>
      <c r="H97" s="68"/>
      <c r="I97" s="68"/>
      <c r="J97" s="68"/>
    </row>
    <row r="98" s="41" customFormat="true" ht="15.75" hidden="true" customHeight="true" outlineLevel="0" collapsed="false">
      <c r="A98" s="10"/>
      <c r="B98" s="4" t="s">
        <v>57</v>
      </c>
      <c r="F98" s="67"/>
      <c r="G98" s="68"/>
      <c r="H98" s="68"/>
      <c r="I98" s="68"/>
      <c r="J98" s="68"/>
    </row>
    <row r="99" s="41" customFormat="true" ht="33.75" hidden="true" customHeight="true" outlineLevel="0" collapsed="false">
      <c r="A99" s="70" t="s">
        <v>3</v>
      </c>
      <c r="B99" s="78" t="s">
        <v>58</v>
      </c>
      <c r="C99" s="78" t="s">
        <v>45</v>
      </c>
      <c r="F99" s="67"/>
      <c r="G99" s="68"/>
      <c r="H99" s="68"/>
      <c r="I99" s="68"/>
      <c r="J99" s="68"/>
    </row>
    <row r="100" s="41" customFormat="true" ht="15.75" hidden="true" customHeight="true" outlineLevel="0" collapsed="false">
      <c r="A100" s="76" t="n">
        <v>1</v>
      </c>
      <c r="B100" s="76" t="s">
        <v>59</v>
      </c>
      <c r="C100" s="76" t="s">
        <v>60</v>
      </c>
      <c r="F100" s="67"/>
      <c r="G100" s="68"/>
      <c r="H100" s="68"/>
      <c r="I100" s="68"/>
      <c r="J100" s="68"/>
    </row>
    <row r="101" s="41" customFormat="true" ht="15.75" hidden="true" customHeight="true" outlineLevel="0" collapsed="false">
      <c r="A101" s="76" t="n">
        <v>2</v>
      </c>
      <c r="B101" s="76" t="s">
        <v>61</v>
      </c>
      <c r="C101" s="76" t="s">
        <v>62</v>
      </c>
      <c r="F101" s="67"/>
      <c r="G101" s="68"/>
      <c r="H101" s="68"/>
      <c r="I101" s="68"/>
      <c r="J101" s="68"/>
    </row>
    <row r="102" s="41" customFormat="true" ht="15.75" hidden="true" customHeight="true" outlineLevel="0" collapsed="false">
      <c r="A102" s="76" t="n">
        <v>3</v>
      </c>
      <c r="B102" s="76" t="s">
        <v>63</v>
      </c>
      <c r="C102" s="76" t="s">
        <v>64</v>
      </c>
      <c r="F102" s="67"/>
      <c r="G102" s="68"/>
      <c r="H102" s="68"/>
      <c r="I102" s="68"/>
      <c r="J102" s="68"/>
    </row>
    <row r="103" s="41" customFormat="true" ht="15.75" hidden="true" customHeight="false" outlineLevel="0" collapsed="false">
      <c r="A103" s="76" t="n">
        <v>4</v>
      </c>
      <c r="B103" s="76" t="s">
        <v>65</v>
      </c>
      <c r="C103" s="76" t="s">
        <v>66</v>
      </c>
      <c r="F103" s="59"/>
    </row>
    <row r="104" s="41" customFormat="true" ht="15.75" hidden="true" customHeight="false" outlineLevel="0" collapsed="false">
      <c r="A104" s="76" t="n">
        <v>5</v>
      </c>
      <c r="B104" s="76" t="s">
        <v>67</v>
      </c>
      <c r="C104" s="76" t="s">
        <v>68</v>
      </c>
      <c r="F104" s="59"/>
    </row>
    <row r="105" s="41" customFormat="true" ht="15.75" hidden="true" customHeight="false" outlineLevel="0" collapsed="false">
      <c r="A105" s="76" t="n">
        <v>6</v>
      </c>
      <c r="B105" s="76" t="s">
        <v>69</v>
      </c>
      <c r="C105" s="76" t="s">
        <v>70</v>
      </c>
      <c r="F105" s="59"/>
    </row>
    <row r="106" s="41" customFormat="true" ht="15.75" hidden="true" customHeight="false" outlineLevel="0" collapsed="false">
      <c r="A106" s="76" t="n">
        <v>7</v>
      </c>
      <c r="B106" s="76" t="s">
        <v>71</v>
      </c>
      <c r="C106" s="76" t="s">
        <v>72</v>
      </c>
    </row>
    <row r="107" s="41" customFormat="true" ht="15.75" hidden="true" customHeight="false" outlineLevel="0" collapsed="false">
      <c r="A107" s="76" t="n">
        <v>8</v>
      </c>
      <c r="B107" s="76" t="s">
        <v>73</v>
      </c>
      <c r="C107" s="76" t="s">
        <v>74</v>
      </c>
    </row>
    <row r="108" s="41" customFormat="true" ht="15.75" hidden="true" customHeight="false" outlineLevel="0" collapsed="false">
      <c r="A108" s="79"/>
      <c r="B108" s="79"/>
      <c r="C108" s="79"/>
    </row>
    <row r="109" s="41" customFormat="true" ht="15.75" hidden="true" customHeight="false" outlineLevel="0" collapsed="false">
      <c r="A109" s="79"/>
      <c r="B109" s="79"/>
      <c r="C109" s="79"/>
    </row>
    <row r="110" s="41" customFormat="true" ht="15.75" hidden="true" customHeight="false" outlineLevel="0" collapsed="false">
      <c r="A110" s="79"/>
      <c r="B110" s="79"/>
      <c r="C110" s="79"/>
    </row>
    <row r="111" s="41" customFormat="true" ht="15.75" hidden="true" customHeight="false" outlineLevel="0" collapsed="false">
      <c r="A111" s="40"/>
      <c r="B111" s="41" t="s">
        <v>75</v>
      </c>
    </row>
    <row r="112" s="41" customFormat="true" ht="15.75" hidden="true" customHeight="false" outlineLevel="0" collapsed="false">
      <c r="A112" s="70" t="s">
        <v>3</v>
      </c>
      <c r="B112" s="80" t="s">
        <v>76</v>
      </c>
      <c r="C112" s="72" t="s">
        <v>45</v>
      </c>
    </row>
    <row r="113" s="41" customFormat="true" ht="15.75" hidden="true" customHeight="false" outlineLevel="0" collapsed="false">
      <c r="A113" s="81" t="n">
        <v>1</v>
      </c>
      <c r="B113" s="82"/>
      <c r="C113" s="83"/>
    </row>
    <row r="114" s="41" customFormat="true" ht="15.75" hidden="true" customHeight="false" outlineLevel="0" collapsed="false">
      <c r="A114" s="81" t="n">
        <v>2</v>
      </c>
      <c r="B114" s="84"/>
      <c r="C114" s="83"/>
    </row>
    <row r="115" s="41" customFormat="true" ht="45.75" hidden="true" customHeight="true" outlineLevel="0" collapsed="false">
      <c r="A115" s="81" t="n">
        <v>3</v>
      </c>
      <c r="B115" s="85"/>
      <c r="C115" s="83"/>
    </row>
    <row r="116" s="41" customFormat="true" ht="15.75" hidden="true" customHeight="false" outlineLevel="0" collapsed="false">
      <c r="A116" s="81" t="n">
        <v>4</v>
      </c>
      <c r="B116" s="84"/>
      <c r="C116" s="83"/>
    </row>
    <row r="117" s="41" customFormat="true" ht="15.75" hidden="true" customHeight="false" outlineLevel="0" collapsed="false">
      <c r="A117" s="81" t="n">
        <v>5</v>
      </c>
      <c r="B117" s="84"/>
      <c r="C117" s="83"/>
    </row>
    <row r="118" s="41" customFormat="true" ht="15.75" hidden="true" customHeight="false" outlineLevel="0" collapsed="false">
      <c r="A118" s="81" t="n">
        <v>6</v>
      </c>
      <c r="B118" s="84"/>
      <c r="C118" s="83"/>
    </row>
    <row r="119" s="41" customFormat="true" ht="15.75" hidden="true" customHeight="false" outlineLevel="0" collapsed="false">
      <c r="A119" s="81" t="n">
        <v>7</v>
      </c>
      <c r="B119" s="84"/>
      <c r="C119" s="83"/>
    </row>
    <row r="120" s="41" customFormat="true" ht="15.75" hidden="true" customHeight="false" outlineLevel="0" collapsed="false">
      <c r="A120" s="81" t="n">
        <v>8</v>
      </c>
      <c r="B120" s="84"/>
      <c r="C120" s="83"/>
    </row>
    <row r="121" s="41" customFormat="true" ht="104.25" hidden="true" customHeight="true" outlineLevel="0" collapsed="false">
      <c r="A121" s="81" t="n">
        <v>9</v>
      </c>
      <c r="B121" s="84"/>
      <c r="C121" s="83"/>
    </row>
    <row r="122" s="4" customFormat="true" ht="15.75" hidden="false" customHeight="false" outlineLevel="0" collapsed="false">
      <c r="A122" s="10"/>
      <c r="C122" s="41"/>
      <c r="D122" s="41"/>
      <c r="F122" s="41"/>
    </row>
    <row r="123" s="4" customFormat="true" ht="15.75" hidden="false" customHeight="false" outlineLevel="0" collapsed="false">
      <c r="A123" s="10"/>
      <c r="C123" s="41"/>
      <c r="D123" s="41"/>
      <c r="F123" s="41"/>
    </row>
    <row r="124" s="4" customFormat="true" ht="15.75" hidden="false" customHeight="false" outlineLevel="0" collapsed="false">
      <c r="A124" s="10"/>
      <c r="C124" s="41"/>
      <c r="D124" s="41"/>
      <c r="F124" s="41"/>
    </row>
    <row r="125" s="4" customFormat="true" ht="15.75" hidden="false" customHeight="false" outlineLevel="0" collapsed="false">
      <c r="A125" s="10"/>
      <c r="C125" s="41"/>
      <c r="D125" s="41"/>
      <c r="F125" s="41"/>
    </row>
    <row r="126" s="4" customFormat="true" ht="15.75" hidden="false" customHeight="false" outlineLevel="0" collapsed="false">
      <c r="A126" s="10"/>
      <c r="C126" s="41"/>
      <c r="D126" s="41"/>
      <c r="F126" s="41"/>
    </row>
    <row r="127" s="4" customFormat="true" ht="15.75" hidden="false" customHeight="false" outlineLevel="0" collapsed="false">
      <c r="A127" s="10"/>
      <c r="C127" s="41"/>
      <c r="D127" s="41"/>
      <c r="F127" s="67"/>
    </row>
    <row r="128" s="4" customFormat="true" ht="15.75" hidden="false" customHeight="false" outlineLevel="0" collapsed="false">
      <c r="A128" s="10"/>
      <c r="C128" s="41"/>
      <c r="D128" s="41"/>
    </row>
    <row r="129" s="4" customFormat="true" ht="15.75" hidden="false" customHeight="false" outlineLevel="0" collapsed="false">
      <c r="A129" s="10"/>
      <c r="C129" s="41"/>
      <c r="D129" s="41"/>
    </row>
    <row r="130" s="4" customFormat="true" ht="15.75" hidden="false" customHeight="false" outlineLevel="0" collapsed="false">
      <c r="A130" s="10"/>
      <c r="C130" s="41"/>
      <c r="D130" s="41"/>
    </row>
    <row r="131" s="4" customFormat="true" ht="15.75" hidden="false" customHeight="false" outlineLevel="0" collapsed="false">
      <c r="A131" s="10"/>
      <c r="C131" s="41"/>
      <c r="D131" s="41"/>
    </row>
    <row r="132" s="4" customFormat="true" ht="15.75" hidden="false" customHeight="false" outlineLevel="0" collapsed="false">
      <c r="A132" s="10"/>
      <c r="C132" s="41"/>
      <c r="D132" s="41"/>
    </row>
    <row r="133" s="4" customFormat="true" ht="15.75" hidden="false" customHeight="false" outlineLevel="0" collapsed="false">
      <c r="A133" s="10"/>
      <c r="C133" s="41"/>
      <c r="D133" s="41"/>
    </row>
  </sheetData>
  <sheetProtection sheet="true" password="c00a" formatCells="false" formatColumns="false" formatRows="false" insertRows="false" insertHyperlinks="false" selectLockedCells="true" sort="false" autoFilter="false" pivotTables="false"/>
  <mergeCells count="33">
    <mergeCell ref="A1:J1"/>
    <mergeCell ref="A2:J2"/>
    <mergeCell ref="A3:D3"/>
    <mergeCell ref="A4:A5"/>
    <mergeCell ref="J4:J5"/>
    <mergeCell ref="B7:J7"/>
    <mergeCell ref="B37:J37"/>
    <mergeCell ref="D38:D47"/>
    <mergeCell ref="J38:J47"/>
    <mergeCell ref="A48:G48"/>
    <mergeCell ref="A49:I49"/>
    <mergeCell ref="C51:I51"/>
    <mergeCell ref="C52:I52"/>
    <mergeCell ref="G77:J77"/>
    <mergeCell ref="G78:J78"/>
    <mergeCell ref="G79:J79"/>
    <mergeCell ref="G80:J80"/>
    <mergeCell ref="G81:J81"/>
    <mergeCell ref="G82:J82"/>
    <mergeCell ref="G83:J83"/>
    <mergeCell ref="G84:J84"/>
    <mergeCell ref="G86:J86"/>
    <mergeCell ref="G87:J87"/>
    <mergeCell ref="G88:J88"/>
    <mergeCell ref="G93:J93"/>
    <mergeCell ref="G94:J94"/>
    <mergeCell ref="G96:J96"/>
    <mergeCell ref="G97:J97"/>
    <mergeCell ref="G98:J98"/>
    <mergeCell ref="G99:J99"/>
    <mergeCell ref="G100:J100"/>
    <mergeCell ref="G101:J101"/>
    <mergeCell ref="G102:J102"/>
  </mergeCells>
  <dataValidations count="12">
    <dataValidation allowBlank="true" errorStyle="stop" operator="equal" showDropDown="false" showErrorMessage="true" showInputMessage="false" sqref="L39" type="textLength">
      <formula1>#REF!</formula1>
      <formula2>0</formula2>
    </dataValidation>
    <dataValidation allowBlank="true" errorStyle="stop" operator="equal" showDropDown="false" showErrorMessage="true" showInputMessage="false" sqref="D38:D47" type="textLength">
      <formula1>$A$112</formula1>
      <formula2>0</formula2>
    </dataValidation>
    <dataValidation allowBlank="true" error="Въведете число." errorStyle="stop" operator="greaterThan" showDropDown="false" showErrorMessage="true" showInputMessage="false" sqref="E8:E36 G8:I36 E38:E47 G38:I47" type="decimal">
      <formula1>0</formula1>
      <formula2>0</formula2>
    </dataValidation>
    <dataValidation allowBlank="true" errorStyle="stop" operator="between" showDropDown="false" showErrorMessage="true" showInputMessage="false" sqref="E3" type="list">
      <formula1>$A$81:$A$82</formula1>
      <formula2>0</formula2>
    </dataValidation>
    <dataValidation allowBlank="false" errorStyle="stop" operator="equal" showDropDown="false" showErrorMessage="true" showInputMessage="false" sqref="F8:F27" type="list">
      <formula1>$B$100:$B$107</formula1>
      <formula2>0</formula2>
    </dataValidation>
    <dataValidation allowBlank="true" errorStyle="stop" operator="between" showDropDown="false" showErrorMessage="true" showInputMessage="false" sqref="F38:F47" type="list">
      <formula1>"бр."</formula1>
      <formula2>0</formula2>
    </dataValidation>
    <dataValidation allowBlank="true" errorStyle="stop" operator="between" showDropDown="false" showErrorMessage="true" showInputMessage="false" sqref="J8:J36" type="list">
      <formula1>$A$77:$A$78</formula1>
      <formula2>0</formula2>
    </dataValidation>
    <dataValidation allowBlank="true" errorStyle="stop" operator="between" showDropDown="false" showErrorMessage="true" showInputMessage="false" sqref="F28:F36" type="list">
      <formula1>$B$100:$B$107</formula1>
      <formula2>0</formula2>
    </dataValidation>
    <dataValidation allowBlank="true" errorStyle="stop" operator="greaterThan" showDropDown="false" showErrorMessage="true" showInputMessage="false" sqref="B8:B47" type="textLength">
      <formula1>2</formula1>
      <formula2>0</formula2>
    </dataValidation>
    <dataValidation allowBlank="true" error="Изберете от падащото меню." errorStyle="stop" operator="between" showDropDown="false" showErrorMessage="true" showInputMessage="false" sqref="C8:C36" type="list">
      <formula1>$B$87:$B$90</formula1>
      <formula2>0</formula2>
    </dataValidation>
    <dataValidation allowBlank="true" errorStyle="stop" operator="between" showDropDown="false" showErrorMessage="true" showInputMessage="false" sqref="C38:C47" type="list">
      <formula1>$B$96</formula1>
      <formula2>0</formula2>
    </dataValidation>
    <dataValidation allowBlank="true" error="Изберете от падащото меню." errorStyle="stop" operator="between" showDropDown="false" showErrorMessage="true" showInputMessage="false" sqref="D8:D36" type="list">
      <formula1>$B$91:$B$95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1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24.85"/>
    <col collapsed="false" customWidth="false" hidden="false" outlineLevel="0" max="257" min="4" style="86" width="9.14"/>
  </cols>
  <sheetData>
    <row r="1" customFormat="false" ht="15" hidden="false" customHeight="false" outlineLevel="0" collapsed="false">
      <c r="A1" s="86" t="s">
        <v>77</v>
      </c>
      <c r="B1" s="86" t="n">
        <f aca="false">'Таблица за допустими инвестиции'!E3</f>
        <v>0</v>
      </c>
    </row>
    <row r="2" customFormat="false" ht="15" hidden="false" customHeight="false" outlineLevel="0" collapsed="false">
      <c r="A2" s="86" t="s">
        <v>78</v>
      </c>
      <c r="B2" s="86" t="str">
        <f aca="false">IF('Таблица за допустими инвестиции'!B8="","-",SUBSTITUTE(SUBSTITUTE('Таблица за допустими инвестиции'!B8,";",","),"&amp;","И"))</f>
        <v>-</v>
      </c>
      <c r="C2" s="87" t="str">
        <f aca="false">IF('Таблица за допустими инвестиции'!C8="","-",VLOOKUP('Таблица за допустими инвестиции'!$C8,'Таблица за допустими инвестиции'!$B$114:$C$123,2,FALSE()))</f>
        <v>-</v>
      </c>
      <c r="D2" s="86" t="str">
        <f aca="false">IF('Таблица за допустими инвестиции'!E8="","-",SUBSTITUTE('Таблица за допустими инвестиции'!E8,";",","))</f>
        <v>-</v>
      </c>
      <c r="E2" s="86" t="str">
        <f aca="false">IF('Таблица за допустими инвестиции'!F8="","-",VLOOKUP('Таблица за допустими инвестиции'!$F8,'Таблица за допустими инвестиции'!$B$101:$C$108,2,FALSE()))</f>
        <v>-</v>
      </c>
      <c r="F2" s="86" t="str">
        <f aca="false">IF('Таблица за допустими инвестиции'!G8="","-",SUBSTITUTE('Таблица за допустими инвестиции'!G8,";",","))</f>
        <v>-</v>
      </c>
      <c r="G2" s="86" t="str">
        <f aca="false">IF('Таблица за допустими инвестиции'!H8="","-",'Таблица за допустими инвестиции'!H8)</f>
        <v>-</v>
      </c>
      <c r="H2" s="86" t="str">
        <f aca="false">IF('Таблица за допустими инвестиции'!I8="","-",'Таблица за допустими инвестиции'!I8)</f>
        <v>-</v>
      </c>
      <c r="I2" s="86" t="str">
        <f aca="false">IF('Таблица за допустими инвестиции'!J8="","-",'Таблица за допустими инвестиции'!J8)</f>
        <v>-</v>
      </c>
      <c r="J2" s="86" t="e">
        <f aca="false">IF(#REF!="","-",#REF!)</f>
        <v>#REF!</v>
      </c>
    </row>
    <row r="3" customFormat="false" ht="15" hidden="false" customHeight="false" outlineLevel="0" collapsed="false">
      <c r="A3" s="86" t="s">
        <v>78</v>
      </c>
      <c r="B3" s="86" t="str">
        <f aca="false">IF('Таблица за допустими инвестиции'!B9="","-",SUBSTITUTE(SUBSTITUTE('Таблица за допустими инвестиции'!B9,";",","),"&amp;","И"))</f>
        <v>-</v>
      </c>
      <c r="C3" s="87" t="str">
        <f aca="false">IF('Таблица за допустими инвестиции'!C9="","-",VLOOKUP('Таблица за допустими инвестиции'!$C9,'Таблица за допустими инвестиции'!$B$114:$C$123,2,FALSE()))</f>
        <v>-</v>
      </c>
      <c r="D3" s="86" t="str">
        <f aca="false">IF('Таблица за допустими инвестиции'!E9="","-",SUBSTITUTE('Таблица за допустими инвестиции'!E9,";",","))</f>
        <v>-</v>
      </c>
      <c r="E3" s="86" t="str">
        <f aca="false">IF('Таблица за допустими инвестиции'!F9="","-",VLOOKUP('Таблица за допустими инвестиции'!$F9,'Таблица за допустими инвестиции'!$B$101:$C$108,2,FALSE()))</f>
        <v>-</v>
      </c>
      <c r="F3" s="86" t="str">
        <f aca="false">IF('Таблица за допустими инвестиции'!G9="","-",SUBSTITUTE('Таблица за допустими инвестиции'!G9,";",","))</f>
        <v>-</v>
      </c>
      <c r="G3" s="86" t="str">
        <f aca="false">IF('Таблица за допустими инвестиции'!H9="","-",'Таблица за допустими инвестиции'!H9)</f>
        <v>-</v>
      </c>
      <c r="H3" s="86" t="str">
        <f aca="false">IF('Таблица за допустими инвестиции'!I9="","-",'Таблица за допустими инвестиции'!I9)</f>
        <v>-</v>
      </c>
      <c r="I3" s="86" t="str">
        <f aca="false">IF('Таблица за допустими инвестиции'!J9="","-",'Таблица за допустими инвестиции'!J9)</f>
        <v>-</v>
      </c>
      <c r="J3" s="86" t="e">
        <f aca="false">IF(#REF!="","-",#REF!)</f>
        <v>#REF!</v>
      </c>
    </row>
    <row r="4" customFormat="false" ht="15" hidden="false" customHeight="false" outlineLevel="0" collapsed="false">
      <c r="A4" s="86" t="s">
        <v>78</v>
      </c>
      <c r="B4" s="86" t="str">
        <f aca="false">IF('Таблица за допустими инвестиции'!B10="","-",SUBSTITUTE(SUBSTITUTE('Таблица за допустими инвестиции'!B10,";",","),"&amp;","И"))</f>
        <v>-</v>
      </c>
      <c r="C4" s="87" t="str">
        <f aca="false">IF('Таблица за допустими инвестиции'!C10="","-",VLOOKUP('Таблица за допустими инвестиции'!$C10,'Таблица за допустими инвестиции'!$B$114:$C$123,2,FALSE()))</f>
        <v>-</v>
      </c>
      <c r="D4" s="86" t="str">
        <f aca="false">IF('Таблица за допустими инвестиции'!E10="","-",SUBSTITUTE('Таблица за допустими инвестиции'!E10,";",","))</f>
        <v>-</v>
      </c>
      <c r="E4" s="86" t="str">
        <f aca="false">IF('Таблица за допустими инвестиции'!F10="","-",VLOOKUP('Таблица за допустими инвестиции'!$F10,'Таблица за допустими инвестиции'!$B$101:$C$108,2,FALSE()))</f>
        <v>-</v>
      </c>
      <c r="F4" s="86" t="str">
        <f aca="false">IF('Таблица за допустими инвестиции'!G10="","-",SUBSTITUTE('Таблица за допустими инвестиции'!G10,";",","))</f>
        <v>-</v>
      </c>
      <c r="G4" s="86" t="str">
        <f aca="false">IF('Таблица за допустими инвестиции'!H10="","-",'Таблица за допустими инвестиции'!H10)</f>
        <v>-</v>
      </c>
      <c r="H4" s="86" t="str">
        <f aca="false">IF('Таблица за допустими инвестиции'!I10="","-",'Таблица за допустими инвестиции'!I10)</f>
        <v>-</v>
      </c>
      <c r="I4" s="86" t="str">
        <f aca="false">IF('Таблица за допустими инвестиции'!J10="","-",'Таблица за допустими инвестиции'!J10)</f>
        <v>-</v>
      </c>
      <c r="J4" s="86" t="e">
        <f aca="false">IF(#REF!="","-",#REF!)</f>
        <v>#REF!</v>
      </c>
    </row>
    <row r="5" customFormat="false" ht="15" hidden="false" customHeight="false" outlineLevel="0" collapsed="false">
      <c r="A5" s="86" t="s">
        <v>78</v>
      </c>
      <c r="B5" s="86" t="str">
        <f aca="false">IF('Таблица за допустими инвестиции'!B11="","-",SUBSTITUTE(SUBSTITUTE('Таблица за допустими инвестиции'!B11,";",","),"&amp;","И"))</f>
        <v>-</v>
      </c>
      <c r="C5" s="87" t="str">
        <f aca="false">IF('Таблица за допустими инвестиции'!C11="","-",VLOOKUP('Таблица за допустими инвестиции'!$C11,'Таблица за допустими инвестиции'!$B$114:$C$123,2,FALSE()))</f>
        <v>-</v>
      </c>
      <c r="D5" s="86" t="str">
        <f aca="false">IF('Таблица за допустими инвестиции'!E11="","-",SUBSTITUTE('Таблица за допустими инвестиции'!E11,";",","))</f>
        <v>-</v>
      </c>
      <c r="E5" s="86" t="str">
        <f aca="false">IF('Таблица за допустими инвестиции'!F11="","-",VLOOKUP('Таблица за допустими инвестиции'!$F11,'Таблица за допустими инвестиции'!$B$101:$C$108,2,FALSE()))</f>
        <v>-</v>
      </c>
      <c r="F5" s="86" t="str">
        <f aca="false">IF('Таблица за допустими инвестиции'!G11="","-",SUBSTITUTE('Таблица за допустими инвестиции'!G11,";",","))</f>
        <v>-</v>
      </c>
      <c r="G5" s="86" t="str">
        <f aca="false">IF('Таблица за допустими инвестиции'!H11="","-",'Таблица за допустими инвестиции'!H11)</f>
        <v>-</v>
      </c>
      <c r="H5" s="86" t="str">
        <f aca="false">IF('Таблица за допустими инвестиции'!I11="","-",'Таблица за допустими инвестиции'!I11)</f>
        <v>-</v>
      </c>
      <c r="I5" s="86" t="str">
        <f aca="false">IF('Таблица за допустими инвестиции'!J11="","-",'Таблица за допустими инвестиции'!J11)</f>
        <v>-</v>
      </c>
      <c r="J5" s="86" t="e">
        <f aca="false">IF(#REF!="","-",#REF!)</f>
        <v>#REF!</v>
      </c>
    </row>
    <row r="6" customFormat="false" ht="15" hidden="false" customHeight="false" outlineLevel="0" collapsed="false">
      <c r="A6" s="86" t="s">
        <v>78</v>
      </c>
      <c r="B6" s="86" t="str">
        <f aca="false">IF('Таблица за допустими инвестиции'!B12="","-",SUBSTITUTE(SUBSTITUTE('Таблица за допустими инвестиции'!B12,";",","),"&amp;","И"))</f>
        <v>-</v>
      </c>
      <c r="C6" s="87" t="str">
        <f aca="false">IF('Таблица за допустими инвестиции'!C12="","-",VLOOKUP('Таблица за допустими инвестиции'!$C12,'Таблица за допустими инвестиции'!$B$114:$C$123,2,FALSE()))</f>
        <v>-</v>
      </c>
      <c r="D6" s="86" t="str">
        <f aca="false">IF('Таблица за допустими инвестиции'!E12="","-",SUBSTITUTE('Таблица за допустими инвестиции'!E12,";",","))</f>
        <v>-</v>
      </c>
      <c r="E6" s="86" t="str">
        <f aca="false">IF('Таблица за допустими инвестиции'!F12="","-",VLOOKUP('Таблица за допустими инвестиции'!$F12,'Таблица за допустими инвестиции'!$B$101:$C$108,2,FALSE()))</f>
        <v>-</v>
      </c>
      <c r="F6" s="86" t="str">
        <f aca="false">IF('Таблица за допустими инвестиции'!G12="","-",SUBSTITUTE('Таблица за допустими инвестиции'!G12,";",","))</f>
        <v>-</v>
      </c>
      <c r="G6" s="86" t="str">
        <f aca="false">IF('Таблица за допустими инвестиции'!H12="","-",'Таблица за допустими инвестиции'!H12)</f>
        <v>-</v>
      </c>
      <c r="H6" s="86" t="str">
        <f aca="false">IF('Таблица за допустими инвестиции'!I12="","-",'Таблица за допустими инвестиции'!I12)</f>
        <v>-</v>
      </c>
      <c r="I6" s="86" t="str">
        <f aca="false">IF('Таблица за допустими инвестиции'!J12="","-",'Таблица за допустими инвестиции'!J12)</f>
        <v>-</v>
      </c>
      <c r="J6" s="86" t="e">
        <f aca="false">IF(#REF!="","-",#REF!)</f>
        <v>#REF!</v>
      </c>
    </row>
    <row r="7" customFormat="false" ht="15" hidden="false" customHeight="false" outlineLevel="0" collapsed="false">
      <c r="A7" s="86" t="s">
        <v>78</v>
      </c>
      <c r="B7" s="86" t="str">
        <f aca="false">IF('Таблица за допустими инвестиции'!B13="","-",SUBSTITUTE(SUBSTITUTE('Таблица за допустими инвестиции'!B13,";",","),"&amp;","И"))</f>
        <v>-</v>
      </c>
      <c r="C7" s="87" t="str">
        <f aca="false">IF('Таблица за допустими инвестиции'!C13="","-",VLOOKUP('Таблица за допустими инвестиции'!$C13,'Таблица за допустими инвестиции'!$B$114:$C$123,2,FALSE()))</f>
        <v>-</v>
      </c>
      <c r="D7" s="86" t="str">
        <f aca="false">IF('Таблица за допустими инвестиции'!E13="","-",SUBSTITUTE('Таблица за допустими инвестиции'!E13,";",","))</f>
        <v>-</v>
      </c>
      <c r="E7" s="86" t="str">
        <f aca="false">IF('Таблица за допустими инвестиции'!F13="","-",VLOOKUP('Таблица за допустими инвестиции'!$F13,'Таблица за допустими инвестиции'!$B$101:$C$108,2,FALSE()))</f>
        <v>-</v>
      </c>
      <c r="F7" s="86" t="str">
        <f aca="false">IF('Таблица за допустими инвестиции'!G13="","-",SUBSTITUTE('Таблица за допустими инвестиции'!G13,";",","))</f>
        <v>-</v>
      </c>
      <c r="G7" s="86" t="str">
        <f aca="false">IF('Таблица за допустими инвестиции'!H13="","-",'Таблица за допустими инвестиции'!H13)</f>
        <v>-</v>
      </c>
      <c r="H7" s="86" t="str">
        <f aca="false">IF('Таблица за допустими инвестиции'!I13="","-",'Таблица за допустими инвестиции'!I13)</f>
        <v>-</v>
      </c>
      <c r="I7" s="86" t="str">
        <f aca="false">IF('Таблица за допустими инвестиции'!J13="","-",'Таблица за допустими инвестиции'!J13)</f>
        <v>-</v>
      </c>
      <c r="J7" s="86" t="e">
        <f aca="false">IF(#REF!="","-",#REF!)</f>
        <v>#REF!</v>
      </c>
    </row>
    <row r="8" customFormat="false" ht="15" hidden="false" customHeight="false" outlineLevel="0" collapsed="false">
      <c r="A8" s="86" t="s">
        <v>78</v>
      </c>
      <c r="B8" s="86" t="str">
        <f aca="false">IF('Таблица за допустими инвестиции'!B14="","-",SUBSTITUTE(SUBSTITUTE('Таблица за допустими инвестиции'!B14,";",","),"&amp;","И"))</f>
        <v>-</v>
      </c>
      <c r="C8" s="87" t="str">
        <f aca="false">IF('Таблица за допустими инвестиции'!C14="","-",VLOOKUP('Таблица за допустими инвестиции'!$C14,'Таблица за допустими инвестиции'!$B$114:$C$123,2,FALSE()))</f>
        <v>-</v>
      </c>
      <c r="D8" s="86" t="str">
        <f aca="false">IF('Таблица за допустими инвестиции'!E14="","-",SUBSTITUTE('Таблица за допустими инвестиции'!E14,";",","))</f>
        <v>-</v>
      </c>
      <c r="E8" s="86" t="str">
        <f aca="false">IF('Таблица за допустими инвестиции'!F14="","-",VLOOKUP('Таблица за допустими инвестиции'!$F14,'Таблица за допустими инвестиции'!$B$101:$C$108,2,FALSE()))</f>
        <v>-</v>
      </c>
      <c r="F8" s="86" t="str">
        <f aca="false">IF('Таблица за допустими инвестиции'!G14="","-",SUBSTITUTE('Таблица за допустими инвестиции'!G14,";",","))</f>
        <v>-</v>
      </c>
      <c r="G8" s="86" t="str">
        <f aca="false">IF('Таблица за допустими инвестиции'!H14="","-",'Таблица за допустими инвестиции'!H14)</f>
        <v>-</v>
      </c>
      <c r="H8" s="86" t="str">
        <f aca="false">IF('Таблица за допустими инвестиции'!I14="","-",'Таблица за допустими инвестиции'!I14)</f>
        <v>-</v>
      </c>
      <c r="I8" s="86" t="str">
        <f aca="false">IF('Таблица за допустими инвестиции'!J14="","-",'Таблица за допустими инвестиции'!J14)</f>
        <v>-</v>
      </c>
      <c r="J8" s="86" t="e">
        <f aca="false">IF(#REF!="","-",#REF!)</f>
        <v>#REF!</v>
      </c>
    </row>
    <row r="9" customFormat="false" ht="15" hidden="false" customHeight="false" outlineLevel="0" collapsed="false">
      <c r="A9" s="86" t="s">
        <v>78</v>
      </c>
      <c r="B9" s="86" t="str">
        <f aca="false">IF('Таблица за допустими инвестиции'!B15="","-",SUBSTITUTE(SUBSTITUTE('Таблица за допустими инвестиции'!B15,";",","),"&amp;","И"))</f>
        <v>-</v>
      </c>
      <c r="C9" s="87" t="str">
        <f aca="false">IF('Таблица за допустими инвестиции'!C15="","-",VLOOKUP('Таблица за допустими инвестиции'!$C15,'Таблица за допустими инвестиции'!$B$114:$C$123,2,FALSE()))</f>
        <v>-</v>
      </c>
      <c r="D9" s="86" t="str">
        <f aca="false">IF('Таблица за допустими инвестиции'!E15="","-",SUBSTITUTE('Таблица за допустими инвестиции'!E15,";",","))</f>
        <v>-</v>
      </c>
      <c r="E9" s="86" t="str">
        <f aca="false">IF('Таблица за допустими инвестиции'!F15="","-",VLOOKUP('Таблица за допустими инвестиции'!$F15,'Таблица за допустими инвестиции'!$B$101:$C$108,2,FALSE()))</f>
        <v>-</v>
      </c>
      <c r="F9" s="86" t="str">
        <f aca="false">IF('Таблица за допустими инвестиции'!G15="","-",SUBSTITUTE('Таблица за допустими инвестиции'!G15,";",","))</f>
        <v>-</v>
      </c>
      <c r="G9" s="86" t="str">
        <f aca="false">IF('Таблица за допустими инвестиции'!H15="","-",'Таблица за допустими инвестиции'!H15)</f>
        <v>-</v>
      </c>
      <c r="H9" s="86" t="str">
        <f aca="false">IF('Таблица за допустими инвестиции'!I15="","-",'Таблица за допустими инвестиции'!I15)</f>
        <v>-</v>
      </c>
      <c r="I9" s="86" t="str">
        <f aca="false">IF('Таблица за допустими инвестиции'!J15="","-",'Таблица за допустими инвестиции'!J15)</f>
        <v>-</v>
      </c>
      <c r="J9" s="86" t="e">
        <f aca="false">IF(#REF!="","-",#REF!)</f>
        <v>#REF!</v>
      </c>
    </row>
    <row r="10" customFormat="false" ht="15" hidden="false" customHeight="false" outlineLevel="0" collapsed="false">
      <c r="A10" s="86" t="s">
        <v>78</v>
      </c>
      <c r="B10" s="86" t="str">
        <f aca="false">IF('Таблица за допустими инвестиции'!B16="","-",SUBSTITUTE(SUBSTITUTE('Таблица за допустими инвестиции'!B16,";",","),"&amp;","И"))</f>
        <v>-</v>
      </c>
      <c r="C10" s="87" t="str">
        <f aca="false">IF('Таблица за допустими инвестиции'!C16="","-",VLOOKUP('Таблица за допустими инвестиции'!$C16,'Таблица за допустими инвестиции'!$B$114:$C$123,2,FALSE()))</f>
        <v>-</v>
      </c>
      <c r="D10" s="86" t="str">
        <f aca="false">IF('Таблица за допустими инвестиции'!E16="","-",SUBSTITUTE('Таблица за допустими инвестиции'!E16,";",","))</f>
        <v>-</v>
      </c>
      <c r="E10" s="86" t="str">
        <f aca="false">IF('Таблица за допустими инвестиции'!F16="","-",VLOOKUP('Таблица за допустими инвестиции'!$F16,'Таблица за допустими инвестиции'!$B$101:$C$108,2,FALSE()))</f>
        <v>-</v>
      </c>
      <c r="F10" s="86" t="str">
        <f aca="false">IF('Таблица за допустими инвестиции'!G16="","-",SUBSTITUTE('Таблица за допустими инвестиции'!G16,";",","))</f>
        <v>-</v>
      </c>
      <c r="G10" s="86" t="str">
        <f aca="false">IF('Таблица за допустими инвестиции'!H16="","-",'Таблица за допустими инвестиции'!H16)</f>
        <v>-</v>
      </c>
      <c r="H10" s="86" t="str">
        <f aca="false">IF('Таблица за допустими инвестиции'!I16="","-",'Таблица за допустими инвестиции'!I16)</f>
        <v>-</v>
      </c>
      <c r="I10" s="86" t="str">
        <f aca="false">IF('Таблица за допустими инвестиции'!J16="","-",'Таблица за допустими инвестиции'!J16)</f>
        <v>-</v>
      </c>
      <c r="J10" s="86" t="e">
        <f aca="false">IF(#REF!="","-",#REF!)</f>
        <v>#REF!</v>
      </c>
    </row>
    <row r="11" customFormat="false" ht="15" hidden="false" customHeight="false" outlineLevel="0" collapsed="false">
      <c r="A11" s="86" t="s">
        <v>78</v>
      </c>
      <c r="B11" s="86" t="str">
        <f aca="false">IF('Таблица за допустими инвестиции'!B17="","-",SUBSTITUTE(SUBSTITUTE('Таблица за допустими инвестиции'!B17,";",","),"&amp;","И"))</f>
        <v>-</v>
      </c>
      <c r="C11" s="87" t="str">
        <f aca="false">IF('Таблица за допустими инвестиции'!C17="","-",VLOOKUP('Таблица за допустими инвестиции'!$C17,'Таблица за допустими инвестиции'!$B$114:$C$123,2,FALSE()))</f>
        <v>-</v>
      </c>
      <c r="D11" s="86" t="str">
        <f aca="false">IF('Таблица за допустими инвестиции'!E17="","-",SUBSTITUTE('Таблица за допустими инвестиции'!E17,";",","))</f>
        <v>-</v>
      </c>
      <c r="E11" s="86" t="str">
        <f aca="false">IF('Таблица за допустими инвестиции'!F17="","-",VLOOKUP('Таблица за допустими инвестиции'!$F17,'Таблица за допустими инвестиции'!$B$101:$C$108,2,FALSE()))</f>
        <v>-</v>
      </c>
      <c r="F11" s="86" t="str">
        <f aca="false">IF('Таблица за допустими инвестиции'!G17="","-",SUBSTITUTE('Таблица за допустими инвестиции'!G17,";",","))</f>
        <v>-</v>
      </c>
      <c r="G11" s="86" t="str">
        <f aca="false">IF('Таблица за допустими инвестиции'!H17="","-",'Таблица за допустими инвестиции'!H17)</f>
        <v>-</v>
      </c>
      <c r="H11" s="86" t="str">
        <f aca="false">IF('Таблица за допустими инвестиции'!I17="","-",'Таблица за допустими инвестиции'!I17)</f>
        <v>-</v>
      </c>
      <c r="I11" s="86" t="str">
        <f aca="false">IF('Таблица за допустими инвестиции'!J17="","-",'Таблица за допустими инвестиции'!J17)</f>
        <v>-</v>
      </c>
      <c r="J11" s="86" t="e">
        <f aca="false">IF(#REF!="","-",#REF!)</f>
        <v>#REF!</v>
      </c>
    </row>
    <row r="12" customFormat="false" ht="15" hidden="false" customHeight="false" outlineLevel="0" collapsed="false">
      <c r="A12" s="86" t="s">
        <v>78</v>
      </c>
      <c r="B12" s="86" t="str">
        <f aca="false">IF('Таблица за допустими инвестиции'!B18="","-",SUBSTITUTE(SUBSTITUTE('Таблица за допустими инвестиции'!B18,";",","),"&amp;","И"))</f>
        <v>-</v>
      </c>
      <c r="C12" s="87" t="str">
        <f aca="false">IF('Таблица за допустими инвестиции'!C18="","-",VLOOKUP('Таблица за допустими инвестиции'!$C18,'Таблица за допустими инвестиции'!$B$114:$C$123,2,FALSE()))</f>
        <v>-</v>
      </c>
      <c r="D12" s="86" t="str">
        <f aca="false">IF('Таблица за допустими инвестиции'!E18="","-",SUBSTITUTE('Таблица за допустими инвестиции'!E18,";",","))</f>
        <v>-</v>
      </c>
      <c r="E12" s="86" t="str">
        <f aca="false">IF('Таблица за допустими инвестиции'!F18="","-",VLOOKUP('Таблица за допустими инвестиции'!$F18,'Таблица за допустими инвестиции'!$B$101:$C$108,2,FALSE()))</f>
        <v>-</v>
      </c>
      <c r="F12" s="86" t="str">
        <f aca="false">IF('Таблица за допустими инвестиции'!G18="","-",SUBSTITUTE('Таблица за допустими инвестиции'!G18,";",","))</f>
        <v>-</v>
      </c>
      <c r="G12" s="86" t="str">
        <f aca="false">IF('Таблица за допустими инвестиции'!H18="","-",'Таблица за допустими инвестиции'!H18)</f>
        <v>-</v>
      </c>
      <c r="H12" s="86" t="str">
        <f aca="false">IF('Таблица за допустими инвестиции'!I18="","-",'Таблица за допустими инвестиции'!I18)</f>
        <v>-</v>
      </c>
      <c r="I12" s="86" t="str">
        <f aca="false">IF('Таблица за допустими инвестиции'!J18="","-",'Таблица за допустими инвестиции'!J18)</f>
        <v>-</v>
      </c>
      <c r="J12" s="86" t="e">
        <f aca="false">IF(#REF!="","-",#REF!)</f>
        <v>#REF!</v>
      </c>
    </row>
    <row r="13" customFormat="false" ht="15" hidden="false" customHeight="false" outlineLevel="0" collapsed="false">
      <c r="A13" s="86" t="s">
        <v>78</v>
      </c>
      <c r="B13" s="86" t="str">
        <f aca="false">IF('Таблица за допустими инвестиции'!B19="","-",SUBSTITUTE(SUBSTITUTE('Таблица за допустими инвестиции'!B19,";",","),"&amp;","И"))</f>
        <v>-</v>
      </c>
      <c r="C13" s="87" t="str">
        <f aca="false">IF('Таблица за допустими инвестиции'!C19="","-",VLOOKUP('Таблица за допустими инвестиции'!$C19,'Таблица за допустими инвестиции'!$B$114:$C$123,2,FALSE()))</f>
        <v>-</v>
      </c>
      <c r="D13" s="86" t="str">
        <f aca="false">IF('Таблица за допустими инвестиции'!E19="","-",SUBSTITUTE('Таблица за допустими инвестиции'!E19,";",","))</f>
        <v>-</v>
      </c>
      <c r="E13" s="86" t="str">
        <f aca="false">IF('Таблица за допустими инвестиции'!F19="","-",VLOOKUP('Таблица за допустими инвестиции'!$F19,'Таблица за допустими инвестиции'!$B$101:$C$108,2,FALSE()))</f>
        <v>-</v>
      </c>
      <c r="F13" s="86" t="str">
        <f aca="false">IF('Таблица за допустими инвестиции'!G19="","-",SUBSTITUTE('Таблица за допустими инвестиции'!G19,";",","))</f>
        <v>-</v>
      </c>
      <c r="G13" s="86" t="str">
        <f aca="false">IF('Таблица за допустими инвестиции'!H19="","-",'Таблица за допустими инвестиции'!H19)</f>
        <v>-</v>
      </c>
      <c r="H13" s="86" t="str">
        <f aca="false">IF('Таблица за допустими инвестиции'!I19="","-",'Таблица за допустими инвестиции'!I19)</f>
        <v>-</v>
      </c>
      <c r="I13" s="86" t="str">
        <f aca="false">IF('Таблица за допустими инвестиции'!J19="","-",'Таблица за допустими инвестиции'!J19)</f>
        <v>-</v>
      </c>
      <c r="J13" s="86" t="e">
        <f aca="false">IF(#REF!="","-",#REF!)</f>
        <v>#REF!</v>
      </c>
    </row>
    <row r="14" customFormat="false" ht="15" hidden="false" customHeight="false" outlineLevel="0" collapsed="false">
      <c r="A14" s="86" t="s">
        <v>78</v>
      </c>
      <c r="B14" s="86" t="str">
        <f aca="false">IF('Таблица за допустими инвестиции'!B20="","-",SUBSTITUTE(SUBSTITUTE('Таблица за допустими инвестиции'!B20,";",","),"&amp;","И"))</f>
        <v>-</v>
      </c>
      <c r="C14" s="87" t="str">
        <f aca="false">IF('Таблица за допустими инвестиции'!C20="","-",VLOOKUP('Таблица за допустими инвестиции'!$C20,'Таблица за допустими инвестиции'!$B$114:$C$123,2,FALSE()))</f>
        <v>-</v>
      </c>
      <c r="D14" s="86" t="str">
        <f aca="false">IF('Таблица за допустими инвестиции'!E20="","-",SUBSTITUTE('Таблица за допустими инвестиции'!E20,";",","))</f>
        <v>-</v>
      </c>
      <c r="E14" s="86" t="str">
        <f aca="false">IF('Таблица за допустими инвестиции'!F20="","-",VLOOKUP('Таблица за допустими инвестиции'!$F20,'Таблица за допустими инвестиции'!$B$101:$C$108,2,FALSE()))</f>
        <v>-</v>
      </c>
      <c r="F14" s="86" t="str">
        <f aca="false">IF('Таблица за допустими инвестиции'!G20="","-",SUBSTITUTE('Таблица за допустими инвестиции'!G20,";",","))</f>
        <v>-</v>
      </c>
      <c r="G14" s="86" t="str">
        <f aca="false">IF('Таблица за допустими инвестиции'!H20="","-",'Таблица за допустими инвестиции'!H20)</f>
        <v>-</v>
      </c>
      <c r="H14" s="86" t="str">
        <f aca="false">IF('Таблица за допустими инвестиции'!I20="","-",'Таблица за допустими инвестиции'!I20)</f>
        <v>-</v>
      </c>
      <c r="I14" s="86" t="str">
        <f aca="false">IF('Таблица за допустими инвестиции'!J20="","-",'Таблица за допустими инвестиции'!J20)</f>
        <v>-</v>
      </c>
      <c r="J14" s="86" t="e">
        <f aca="false">IF(#REF!="","-",#REF!)</f>
        <v>#REF!</v>
      </c>
    </row>
    <row r="15" customFormat="false" ht="15" hidden="false" customHeight="false" outlineLevel="0" collapsed="false">
      <c r="A15" s="86" t="s">
        <v>78</v>
      </c>
      <c r="B15" s="86" t="str">
        <f aca="false">IF('Таблица за допустими инвестиции'!B21="","-",SUBSTITUTE(SUBSTITUTE('Таблица за допустими инвестиции'!B21,";",","),"&amp;","И"))</f>
        <v>-</v>
      </c>
      <c r="C15" s="87" t="str">
        <f aca="false">IF('Таблица за допустими инвестиции'!C21="","-",VLOOKUP('Таблица за допустими инвестиции'!$C21,'Таблица за допустими инвестиции'!$B$114:$C$123,2,FALSE()))</f>
        <v>-</v>
      </c>
      <c r="D15" s="86" t="str">
        <f aca="false">IF('Таблица за допустими инвестиции'!E21="","-",SUBSTITUTE('Таблица за допустими инвестиции'!E21,";",","))</f>
        <v>-</v>
      </c>
      <c r="E15" s="86" t="str">
        <f aca="false">IF('Таблица за допустими инвестиции'!F21="","-",VLOOKUP('Таблица за допустими инвестиции'!$F21,'Таблица за допустими инвестиции'!$B$101:$C$108,2,FALSE()))</f>
        <v>-</v>
      </c>
      <c r="F15" s="86" t="str">
        <f aca="false">IF('Таблица за допустими инвестиции'!G21="","-",SUBSTITUTE('Таблица за допустими инвестиции'!G21,";",","))</f>
        <v>-</v>
      </c>
      <c r="G15" s="86" t="str">
        <f aca="false">IF('Таблица за допустими инвестиции'!H21="","-",'Таблица за допустими инвестиции'!H21)</f>
        <v>-</v>
      </c>
      <c r="H15" s="86" t="str">
        <f aca="false">IF('Таблица за допустими инвестиции'!I21="","-",'Таблица за допустими инвестиции'!I21)</f>
        <v>-</v>
      </c>
      <c r="I15" s="86" t="str">
        <f aca="false">IF('Таблица за допустими инвестиции'!J21="","-",'Таблица за допустими инвестиции'!J21)</f>
        <v>-</v>
      </c>
      <c r="J15" s="86" t="e">
        <f aca="false">IF(#REF!="","-",#REF!)</f>
        <v>#REF!</v>
      </c>
    </row>
    <row r="16" customFormat="false" ht="15" hidden="false" customHeight="false" outlineLevel="0" collapsed="false">
      <c r="A16" s="86" t="s">
        <v>78</v>
      </c>
      <c r="B16" s="86" t="str">
        <f aca="false">IF('Таблица за допустими инвестиции'!B22="","-",SUBSTITUTE(SUBSTITUTE('Таблица за допустими инвестиции'!B22,";",","),"&amp;","И"))</f>
        <v>-</v>
      </c>
      <c r="C16" s="87" t="str">
        <f aca="false">IF('Таблица за допустими инвестиции'!C22="","-",VLOOKUP('Таблица за допустими инвестиции'!$C22,'Таблица за допустими инвестиции'!$B$114:$C$123,2,FALSE()))</f>
        <v>-</v>
      </c>
      <c r="D16" s="86" t="str">
        <f aca="false">IF('Таблица за допустими инвестиции'!E22="","-",SUBSTITUTE('Таблица за допустими инвестиции'!E22,";",","))</f>
        <v>-</v>
      </c>
      <c r="E16" s="86" t="str">
        <f aca="false">IF('Таблица за допустими инвестиции'!F22="","-",VLOOKUP('Таблица за допустими инвестиции'!$F22,'Таблица за допустими инвестиции'!$B$101:$C$108,2,FALSE()))</f>
        <v>-</v>
      </c>
      <c r="F16" s="86" t="str">
        <f aca="false">IF('Таблица за допустими инвестиции'!G22="","-",SUBSTITUTE('Таблица за допустими инвестиции'!G22,";",","))</f>
        <v>-</v>
      </c>
      <c r="G16" s="86" t="str">
        <f aca="false">IF('Таблица за допустими инвестиции'!H22="","-",'Таблица за допустими инвестиции'!H22)</f>
        <v>-</v>
      </c>
      <c r="H16" s="86" t="str">
        <f aca="false">IF('Таблица за допустими инвестиции'!I22="","-",'Таблица за допустими инвестиции'!I22)</f>
        <v>-</v>
      </c>
      <c r="I16" s="86" t="str">
        <f aca="false">IF('Таблица за допустими инвестиции'!J22="","-",'Таблица за допустими инвестиции'!J22)</f>
        <v>-</v>
      </c>
      <c r="J16" s="86" t="e">
        <f aca="false">IF(#REF!="","-",#REF!)</f>
        <v>#REF!</v>
      </c>
    </row>
    <row r="17" customFormat="false" ht="15" hidden="false" customHeight="false" outlineLevel="0" collapsed="false">
      <c r="A17" s="86" t="s">
        <v>78</v>
      </c>
      <c r="B17" s="86" t="str">
        <f aca="false">IF('Таблица за допустими инвестиции'!B23="","-",SUBSTITUTE(SUBSTITUTE('Таблица за допустими инвестиции'!B23,";",","),"&amp;","И"))</f>
        <v>-</v>
      </c>
      <c r="C17" s="87" t="str">
        <f aca="false">IF('Таблица за допустими инвестиции'!C23="","-",VLOOKUP('Таблица за допустими инвестиции'!$C23,'Таблица за допустими инвестиции'!$B$114:$C$123,2,FALSE()))</f>
        <v>-</v>
      </c>
      <c r="D17" s="86" t="str">
        <f aca="false">IF('Таблица за допустими инвестиции'!E23="","-",SUBSTITUTE('Таблица за допустими инвестиции'!E23,";",","))</f>
        <v>-</v>
      </c>
      <c r="E17" s="86" t="str">
        <f aca="false">IF('Таблица за допустими инвестиции'!F23="","-",VLOOKUP('Таблица за допустими инвестиции'!$F23,'Таблица за допустими инвестиции'!$B$101:$C$108,2,FALSE()))</f>
        <v>-</v>
      </c>
      <c r="F17" s="86" t="str">
        <f aca="false">IF('Таблица за допустими инвестиции'!G23="","-",SUBSTITUTE('Таблица за допустими инвестиции'!G23,";",","))</f>
        <v>-</v>
      </c>
      <c r="G17" s="86" t="str">
        <f aca="false">IF('Таблица за допустими инвестиции'!H23="","-",'Таблица за допустими инвестиции'!H23)</f>
        <v>-</v>
      </c>
      <c r="H17" s="86" t="str">
        <f aca="false">IF('Таблица за допустими инвестиции'!I23="","-",'Таблица за допустими инвестиции'!I23)</f>
        <v>-</v>
      </c>
      <c r="I17" s="86" t="str">
        <f aca="false">IF('Таблица за допустими инвестиции'!J23="","-",'Таблица за допустими инвестиции'!J23)</f>
        <v>-</v>
      </c>
      <c r="J17" s="86" t="e">
        <f aca="false">IF(#REF!="","-",#REF!)</f>
        <v>#REF!</v>
      </c>
    </row>
    <row r="18" customFormat="false" ht="15" hidden="false" customHeight="false" outlineLevel="0" collapsed="false">
      <c r="A18" s="86" t="s">
        <v>78</v>
      </c>
      <c r="B18" s="86" t="str">
        <f aca="false">IF('Таблица за допустими инвестиции'!B24="","-",SUBSTITUTE(SUBSTITUTE('Таблица за допустими инвестиции'!B24,";",","),"&amp;","И"))</f>
        <v>-</v>
      </c>
      <c r="C18" s="87" t="str">
        <f aca="false">IF('Таблица за допустими инвестиции'!C24="","-",VLOOKUP('Таблица за допустими инвестиции'!$C24,'Таблица за допустими инвестиции'!$B$114:$C$123,2,FALSE()))</f>
        <v>-</v>
      </c>
      <c r="D18" s="86" t="str">
        <f aca="false">IF('Таблица за допустими инвестиции'!E24="","-",SUBSTITUTE('Таблица за допустими инвестиции'!E24,";",","))</f>
        <v>-</v>
      </c>
      <c r="E18" s="86" t="str">
        <f aca="false">IF('Таблица за допустими инвестиции'!F24="","-",VLOOKUP('Таблица за допустими инвестиции'!$F24,'Таблица за допустими инвестиции'!$B$101:$C$108,2,FALSE()))</f>
        <v>-</v>
      </c>
      <c r="F18" s="86" t="str">
        <f aca="false">IF('Таблица за допустими инвестиции'!G24="","-",SUBSTITUTE('Таблица за допустими инвестиции'!G24,";",","))</f>
        <v>-</v>
      </c>
      <c r="G18" s="86" t="str">
        <f aca="false">IF('Таблица за допустими инвестиции'!H24="","-",'Таблица за допустими инвестиции'!H24)</f>
        <v>-</v>
      </c>
      <c r="H18" s="86" t="str">
        <f aca="false">IF('Таблица за допустими инвестиции'!I24="","-",'Таблица за допустими инвестиции'!I24)</f>
        <v>-</v>
      </c>
      <c r="I18" s="86" t="str">
        <f aca="false">IF('Таблица за допустими инвестиции'!J24="","-",'Таблица за допустими инвестиции'!J24)</f>
        <v>-</v>
      </c>
      <c r="J18" s="86" t="e">
        <f aca="false">IF(#REF!="","-",#REF!)</f>
        <v>#REF!</v>
      </c>
    </row>
    <row r="19" customFormat="false" ht="15" hidden="false" customHeight="false" outlineLevel="0" collapsed="false">
      <c r="A19" s="86" t="s">
        <v>78</v>
      </c>
      <c r="B19" s="86" t="str">
        <f aca="false">IF('Таблица за допустими инвестиции'!B25="","-",SUBSTITUTE(SUBSTITUTE('Таблица за допустими инвестиции'!B25,";",","),"&amp;","И"))</f>
        <v>-</v>
      </c>
      <c r="C19" s="87" t="str">
        <f aca="false">IF('Таблица за допустими инвестиции'!C25="","-",VLOOKUP('Таблица за допустими инвестиции'!$C25,'Таблица за допустими инвестиции'!$B$114:$C$123,2,FALSE()))</f>
        <v>-</v>
      </c>
      <c r="D19" s="86" t="str">
        <f aca="false">IF('Таблица за допустими инвестиции'!E25="","-",SUBSTITUTE('Таблица за допустими инвестиции'!E25,";",","))</f>
        <v>-</v>
      </c>
      <c r="E19" s="86" t="str">
        <f aca="false">IF('Таблица за допустими инвестиции'!F25="","-",VLOOKUP('Таблица за допустими инвестиции'!$F25,'Таблица за допустими инвестиции'!$B$101:$C$108,2,FALSE()))</f>
        <v>-</v>
      </c>
      <c r="F19" s="86" t="str">
        <f aca="false">IF('Таблица за допустими инвестиции'!G25="","-",SUBSTITUTE('Таблица за допустими инвестиции'!G25,";",","))</f>
        <v>-</v>
      </c>
      <c r="G19" s="86" t="str">
        <f aca="false">IF('Таблица за допустими инвестиции'!H25="","-",'Таблица за допустими инвестиции'!H25)</f>
        <v>-</v>
      </c>
      <c r="H19" s="86" t="str">
        <f aca="false">IF('Таблица за допустими инвестиции'!I25="","-",'Таблица за допустими инвестиции'!I25)</f>
        <v>-</v>
      </c>
      <c r="I19" s="86" t="str">
        <f aca="false">IF('Таблица за допустими инвестиции'!J25="","-",'Таблица за допустими инвестиции'!J25)</f>
        <v>-</v>
      </c>
      <c r="J19" s="86" t="e">
        <f aca="false">IF(#REF!="","-",#REF!)</f>
        <v>#REF!</v>
      </c>
    </row>
    <row r="20" customFormat="false" ht="15" hidden="false" customHeight="false" outlineLevel="0" collapsed="false">
      <c r="A20" s="86" t="s">
        <v>78</v>
      </c>
      <c r="B20" s="86" t="str">
        <f aca="false">IF('Таблица за допустими инвестиции'!B26="","-",SUBSTITUTE(SUBSTITUTE('Таблица за допустими инвестиции'!B26,";",","),"&amp;","И"))</f>
        <v>-</v>
      </c>
      <c r="C20" s="87" t="str">
        <f aca="false">IF('Таблица за допустими инвестиции'!C26="","-",VLOOKUP('Таблица за допустими инвестиции'!$C26,'Таблица за допустими инвестиции'!$B$114:$C$123,2,FALSE()))</f>
        <v>-</v>
      </c>
      <c r="D20" s="86" t="str">
        <f aca="false">IF('Таблица за допустими инвестиции'!E26="","-",SUBSTITUTE('Таблица за допустими инвестиции'!E26,";",","))</f>
        <v>-</v>
      </c>
      <c r="E20" s="86" t="str">
        <f aca="false">IF('Таблица за допустими инвестиции'!F26="","-",VLOOKUP('Таблица за допустими инвестиции'!$F26,'Таблица за допустими инвестиции'!$B$101:$C$108,2,FALSE()))</f>
        <v>-</v>
      </c>
      <c r="F20" s="86" t="str">
        <f aca="false">IF('Таблица за допустими инвестиции'!G26="","-",SUBSTITUTE('Таблица за допустими инвестиции'!G26,";",","))</f>
        <v>-</v>
      </c>
      <c r="G20" s="86" t="str">
        <f aca="false">IF('Таблица за допустими инвестиции'!H26="","-",'Таблица за допустими инвестиции'!H26)</f>
        <v>-</v>
      </c>
      <c r="H20" s="86" t="str">
        <f aca="false">IF('Таблица за допустими инвестиции'!I26="","-",'Таблица за допустими инвестиции'!I26)</f>
        <v>-</v>
      </c>
      <c r="I20" s="86" t="str">
        <f aca="false">IF('Таблица за допустими инвестиции'!J26="","-",'Таблица за допустими инвестиции'!J26)</f>
        <v>-</v>
      </c>
      <c r="J20" s="86" t="e">
        <f aca="false">IF(#REF!="","-",#REF!)</f>
        <v>#REF!</v>
      </c>
    </row>
    <row r="21" customFormat="false" ht="15" hidden="false" customHeight="false" outlineLevel="0" collapsed="false">
      <c r="A21" s="86" t="s">
        <v>78</v>
      </c>
      <c r="B21" s="86" t="str">
        <f aca="false">IF('Таблица за допустими инвестиции'!B27="","-",SUBSTITUTE(SUBSTITUTE('Таблица за допустими инвестиции'!B27,";",","),"&amp;","И"))</f>
        <v>-</v>
      </c>
      <c r="C21" s="87" t="str">
        <f aca="false">IF('Таблица за допустими инвестиции'!C27="","-",VLOOKUP('Таблица за допустими инвестиции'!$C27,'Таблица за допустими инвестиции'!$B$114:$C$123,2,FALSE()))</f>
        <v>-</v>
      </c>
      <c r="D21" s="86" t="str">
        <f aca="false">IF('Таблица за допустими инвестиции'!E27="","-",SUBSTITUTE('Таблица за допустими инвестиции'!E27,";",","))</f>
        <v>-</v>
      </c>
      <c r="E21" s="86" t="str">
        <f aca="false">IF('Таблица за допустими инвестиции'!F27="","-",VLOOKUP('Таблица за допустими инвестиции'!$F27,'Таблица за допустими инвестиции'!$B$101:$C$108,2,FALSE()))</f>
        <v>-</v>
      </c>
      <c r="F21" s="86" t="str">
        <f aca="false">IF('Таблица за допустими инвестиции'!G27="","-",SUBSTITUTE('Таблица за допустими инвестиции'!G27,";",","))</f>
        <v>-</v>
      </c>
      <c r="G21" s="86" t="str">
        <f aca="false">IF('Таблица за допустими инвестиции'!H27="","-",'Таблица за допустими инвестиции'!H27)</f>
        <v>-</v>
      </c>
      <c r="H21" s="86" t="str">
        <f aca="false">IF('Таблица за допустими инвестиции'!I27="","-",'Таблица за допустими инвестиции'!I27)</f>
        <v>-</v>
      </c>
      <c r="I21" s="86" t="str">
        <f aca="false">IF('Таблица за допустими инвестиции'!J27="","-",'Таблица за допустими инвестиции'!J27)</f>
        <v>-</v>
      </c>
      <c r="J21" s="86" t="e">
        <f aca="false">IF(#REF!="","-",#REF!)</f>
        <v>#REF!</v>
      </c>
    </row>
    <row r="22" customFormat="false" ht="15" hidden="false" customHeight="false" outlineLevel="0" collapsed="false">
      <c r="A22" s="86" t="s">
        <v>79</v>
      </c>
      <c r="B22" s="86" t="e">
        <f aca="false">IF(#REF!="","-",SUBSTITUTE(SUBSTITUTE(#REF!,";",","),"&amp;","И"))</f>
        <v>#REF!</v>
      </c>
      <c r="C22" s="87" t="e">
        <f aca="false">IF(#REF!="","-",VLOOKUP(#REF!,'Таблица за допустими инвестиции'!$B$88:$C$94,2,FALSE()))</f>
        <v>#REF!</v>
      </c>
      <c r="D22" s="87" t="e">
        <f aca="false">IF(#REF!="","-",SUBSTITUTE(SUBSTITUTE(#REF!,";",","),"&amp;","И"))</f>
        <v>#REF!</v>
      </c>
      <c r="E22" s="86" t="e">
        <f aca="false">IF(#REF!="","-",SUBSTITUTE(#REF!,";",","))</f>
        <v>#REF!</v>
      </c>
      <c r="F22" s="86" t="e">
        <f aca="false">IF(#REF!="","-",VLOOKUP(#REF!,'Таблица за допустими инвестиции'!$B$101:$C$108,2,FALSE()))</f>
        <v>#REF!</v>
      </c>
      <c r="G22" s="86" t="e">
        <f aca="false">IF(#REF!="","-",SUBSTITUTE(#REF!,";",","))</f>
        <v>#REF!</v>
      </c>
      <c r="H22" s="86" t="e">
        <f aca="false">IF(#REF!="","-",#REF!)</f>
        <v>#REF!</v>
      </c>
      <c r="I22" s="86" t="e">
        <f aca="false">IF(#REF!="","-",#REF!)</f>
        <v>#REF!</v>
      </c>
      <c r="J22" s="86" t="e">
        <f aca="false">IF(#REF!="","-",#REF!)</f>
        <v>#REF!</v>
      </c>
    </row>
    <row r="23" customFormat="false" ht="15" hidden="false" customHeight="false" outlineLevel="0" collapsed="false">
      <c r="A23" s="86" t="s">
        <v>79</v>
      </c>
      <c r="B23" s="86" t="e">
        <f aca="false">IF(#REF!="","-",SUBSTITUTE(SUBSTITUTE(#REF!,";",","),"&amp;","И"))</f>
        <v>#REF!</v>
      </c>
      <c r="C23" s="87" t="e">
        <f aca="false">IF(#REF!="","-",VLOOKUP(#REF!,'Таблица за допустими инвестиции'!$B$88:$C$94,2,FALSE()))</f>
        <v>#REF!</v>
      </c>
      <c r="D23" s="87" t="e">
        <f aca="false">IF(#REF!="","-",SUBSTITUTE(SUBSTITUTE(#REF!,";",","),"&amp;","И"))</f>
        <v>#REF!</v>
      </c>
      <c r="E23" s="86" t="e">
        <f aca="false">IF(#REF!="","-",SUBSTITUTE(#REF!,";",","))</f>
        <v>#REF!</v>
      </c>
      <c r="F23" s="86" t="e">
        <f aca="false">IF(#REF!="","-",VLOOKUP(#REF!,'Таблица за допустими инвестиции'!$B$101:$C$108,2,FALSE()))</f>
        <v>#REF!</v>
      </c>
      <c r="G23" s="86" t="e">
        <f aca="false">IF(#REF!="","-",SUBSTITUTE(#REF!,";",","))</f>
        <v>#REF!</v>
      </c>
      <c r="H23" s="86" t="e">
        <f aca="false">IF(#REF!="","-",#REF!)</f>
        <v>#REF!</v>
      </c>
      <c r="I23" s="86" t="e">
        <f aca="false">IF(#REF!="","-",#REF!)</f>
        <v>#REF!</v>
      </c>
      <c r="J23" s="86" t="e">
        <f aca="false">IF(#REF!="","-",#REF!)</f>
        <v>#REF!</v>
      </c>
    </row>
    <row r="24" customFormat="false" ht="15" hidden="false" customHeight="false" outlineLevel="0" collapsed="false">
      <c r="A24" s="86" t="s">
        <v>79</v>
      </c>
      <c r="B24" s="86" t="e">
        <f aca="false">IF(#REF!="","-",SUBSTITUTE(SUBSTITUTE(#REF!,";",","),"&amp;","И"))</f>
        <v>#REF!</v>
      </c>
      <c r="C24" s="87" t="e">
        <f aca="false">IF(#REF!="","-",VLOOKUP(#REF!,'Таблица за допустими инвестиции'!$B$88:$C$94,2,FALSE()))</f>
        <v>#REF!</v>
      </c>
      <c r="D24" s="87" t="e">
        <f aca="false">IF(#REF!="","-",SUBSTITUTE(SUBSTITUTE(#REF!,";",","),"&amp;","И"))</f>
        <v>#REF!</v>
      </c>
      <c r="E24" s="86" t="e">
        <f aca="false">IF(#REF!="","-",SUBSTITUTE(#REF!,";",","))</f>
        <v>#REF!</v>
      </c>
      <c r="F24" s="86" t="e">
        <f aca="false">IF(#REF!="","-",VLOOKUP(#REF!,'Таблица за допустими инвестиции'!$B$101:$C$108,2,FALSE()))</f>
        <v>#REF!</v>
      </c>
      <c r="G24" s="86" t="e">
        <f aca="false">IF(#REF!="","-",SUBSTITUTE(#REF!,";",","))</f>
        <v>#REF!</v>
      </c>
      <c r="H24" s="86" t="e">
        <f aca="false">IF(#REF!="","-",#REF!)</f>
        <v>#REF!</v>
      </c>
      <c r="I24" s="86" t="e">
        <f aca="false">IF(#REF!="","-",#REF!)</f>
        <v>#REF!</v>
      </c>
      <c r="J24" s="86" t="e">
        <f aca="false">IF(#REF!="","-",#REF!)</f>
        <v>#REF!</v>
      </c>
    </row>
    <row r="25" customFormat="false" ht="15" hidden="false" customHeight="false" outlineLevel="0" collapsed="false">
      <c r="A25" s="86" t="s">
        <v>79</v>
      </c>
      <c r="B25" s="86" t="e">
        <f aca="false">IF(#REF!="","-",SUBSTITUTE(SUBSTITUTE(#REF!,";",","),"&amp;","И"))</f>
        <v>#REF!</v>
      </c>
      <c r="C25" s="87" t="e">
        <f aca="false">IF(#REF!="","-",VLOOKUP(#REF!,'Таблица за допустими инвестиции'!$B$88:$C$94,2,FALSE()))</f>
        <v>#REF!</v>
      </c>
      <c r="D25" s="87" t="e">
        <f aca="false">IF(#REF!="","-",SUBSTITUTE(SUBSTITUTE(#REF!,";",","),"&amp;","И"))</f>
        <v>#REF!</v>
      </c>
      <c r="E25" s="86" t="e">
        <f aca="false">IF(#REF!="","-",SUBSTITUTE(#REF!,";",","))</f>
        <v>#REF!</v>
      </c>
      <c r="F25" s="86" t="e">
        <f aca="false">IF(#REF!="","-",VLOOKUP(#REF!,'Таблица за допустими инвестиции'!$B$101:$C$108,2,FALSE()))</f>
        <v>#REF!</v>
      </c>
      <c r="G25" s="86" t="e">
        <f aca="false">IF(#REF!="","-",SUBSTITUTE(#REF!,";",","))</f>
        <v>#REF!</v>
      </c>
      <c r="H25" s="86" t="e">
        <f aca="false">IF(#REF!="","-",#REF!)</f>
        <v>#REF!</v>
      </c>
      <c r="I25" s="86" t="e">
        <f aca="false">IF(#REF!="","-",#REF!)</f>
        <v>#REF!</v>
      </c>
      <c r="J25" s="86" t="e">
        <f aca="false">IF(#REF!="","-",#REF!)</f>
        <v>#REF!</v>
      </c>
    </row>
    <row r="26" customFormat="false" ht="15" hidden="false" customHeight="false" outlineLevel="0" collapsed="false">
      <c r="A26" s="86" t="s">
        <v>79</v>
      </c>
      <c r="B26" s="86" t="e">
        <f aca="false">IF(#REF!="","-",SUBSTITUTE(SUBSTITUTE(#REF!,";",","),"&amp;","И"))</f>
        <v>#REF!</v>
      </c>
      <c r="C26" s="87" t="e">
        <f aca="false">IF(#REF!="","-",VLOOKUP(#REF!,'Таблица за допустими инвестиции'!$B$88:$C$94,2,FALSE()))</f>
        <v>#REF!</v>
      </c>
      <c r="D26" s="87" t="e">
        <f aca="false">IF(#REF!="","-",SUBSTITUTE(SUBSTITUTE(#REF!,";",","),"&amp;","И"))</f>
        <v>#REF!</v>
      </c>
      <c r="E26" s="86" t="e">
        <f aca="false">IF(#REF!="","-",SUBSTITUTE(#REF!,";",","))</f>
        <v>#REF!</v>
      </c>
      <c r="F26" s="86" t="e">
        <f aca="false">IF(#REF!="","-",VLOOKUP(#REF!,'Таблица за допустими инвестиции'!$B$101:$C$108,2,FALSE()))</f>
        <v>#REF!</v>
      </c>
      <c r="G26" s="86" t="e">
        <f aca="false">IF(#REF!="","-",SUBSTITUTE(#REF!,";",","))</f>
        <v>#REF!</v>
      </c>
      <c r="H26" s="86" t="e">
        <f aca="false">IF(#REF!="","-",#REF!)</f>
        <v>#REF!</v>
      </c>
      <c r="I26" s="86" t="e">
        <f aca="false">IF(#REF!="","-",#REF!)</f>
        <v>#REF!</v>
      </c>
      <c r="J26" s="86" t="e">
        <f aca="false">IF(#REF!="","-",#REF!)</f>
        <v>#REF!</v>
      </c>
    </row>
    <row r="27" customFormat="false" ht="15" hidden="false" customHeight="false" outlineLevel="0" collapsed="false">
      <c r="A27" s="86" t="s">
        <v>79</v>
      </c>
      <c r="B27" s="86" t="e">
        <f aca="false">IF(#REF!="","-",SUBSTITUTE(SUBSTITUTE(#REF!,";",","),"&amp;","И"))</f>
        <v>#REF!</v>
      </c>
      <c r="C27" s="87" t="e">
        <f aca="false">IF(#REF!="","-",VLOOKUP(#REF!,'Таблица за допустими инвестиции'!$B$88:$C$94,2,FALSE()))</f>
        <v>#REF!</v>
      </c>
      <c r="D27" s="87" t="e">
        <f aca="false">IF(#REF!="","-",SUBSTITUTE(SUBSTITUTE(#REF!,";",","),"&amp;","И"))</f>
        <v>#REF!</v>
      </c>
      <c r="E27" s="86" t="e">
        <f aca="false">IF(#REF!="","-",SUBSTITUTE(#REF!,";",","))</f>
        <v>#REF!</v>
      </c>
      <c r="F27" s="86" t="e">
        <f aca="false">IF(#REF!="","-",VLOOKUP(#REF!,'Таблица за допустими инвестиции'!$B$101:$C$108,2,FALSE()))</f>
        <v>#REF!</v>
      </c>
      <c r="G27" s="86" t="e">
        <f aca="false">IF(#REF!="","-",SUBSTITUTE(#REF!,";",","))</f>
        <v>#REF!</v>
      </c>
      <c r="H27" s="86" t="e">
        <f aca="false">IF(#REF!="","-",#REF!)</f>
        <v>#REF!</v>
      </c>
      <c r="I27" s="86" t="e">
        <f aca="false">IF(#REF!="","-",#REF!)</f>
        <v>#REF!</v>
      </c>
      <c r="J27" s="86" t="e">
        <f aca="false">IF(#REF!="","-",#REF!)</f>
        <v>#REF!</v>
      </c>
    </row>
    <row r="28" customFormat="false" ht="15" hidden="false" customHeight="false" outlineLevel="0" collapsed="false">
      <c r="A28" s="86" t="s">
        <v>79</v>
      </c>
      <c r="B28" s="86" t="e">
        <f aca="false">IF(#REF!="","-",SUBSTITUTE(SUBSTITUTE(#REF!,";",","),"&amp;","И"))</f>
        <v>#REF!</v>
      </c>
      <c r="C28" s="87" t="e">
        <f aca="false">IF(#REF!="","-",VLOOKUP(#REF!,'Таблица за допустими инвестиции'!$B$88:$C$94,2,FALSE()))</f>
        <v>#REF!</v>
      </c>
      <c r="D28" s="87" t="e">
        <f aca="false">IF(#REF!="","-",SUBSTITUTE(SUBSTITUTE(#REF!,";",","),"&amp;","И"))</f>
        <v>#REF!</v>
      </c>
      <c r="E28" s="86" t="e">
        <f aca="false">IF(#REF!="","-",SUBSTITUTE(#REF!,";",","))</f>
        <v>#REF!</v>
      </c>
      <c r="F28" s="86" t="e">
        <f aca="false">IF(#REF!="","-",VLOOKUP(#REF!,'Таблица за допустими инвестиции'!$B$101:$C$108,2,FALSE()))</f>
        <v>#REF!</v>
      </c>
      <c r="G28" s="86" t="e">
        <f aca="false">IF(#REF!="","-",SUBSTITUTE(#REF!,";",","))</f>
        <v>#REF!</v>
      </c>
      <c r="H28" s="86" t="e">
        <f aca="false">IF(#REF!="","-",#REF!)</f>
        <v>#REF!</v>
      </c>
      <c r="I28" s="86" t="e">
        <f aca="false">IF(#REF!="","-",#REF!)</f>
        <v>#REF!</v>
      </c>
      <c r="J28" s="86" t="e">
        <f aca="false">IF(#REF!="","-",#REF!)</f>
        <v>#REF!</v>
      </c>
    </row>
    <row r="29" customFormat="false" ht="15" hidden="false" customHeight="false" outlineLevel="0" collapsed="false">
      <c r="A29" s="86" t="s">
        <v>79</v>
      </c>
      <c r="B29" s="86" t="e">
        <f aca="false">IF(#REF!="","-",SUBSTITUTE(SUBSTITUTE(#REF!,";",","),"&amp;","И"))</f>
        <v>#REF!</v>
      </c>
      <c r="C29" s="87" t="e">
        <f aca="false">IF(#REF!="","-",VLOOKUP(#REF!,'Таблица за допустими инвестиции'!$B$88:$C$94,2,FALSE()))</f>
        <v>#REF!</v>
      </c>
      <c r="D29" s="87" t="e">
        <f aca="false">IF(#REF!="","-",SUBSTITUTE(SUBSTITUTE(#REF!,";",","),"&amp;","И"))</f>
        <v>#REF!</v>
      </c>
      <c r="E29" s="86" t="e">
        <f aca="false">IF(#REF!="","-",SUBSTITUTE(#REF!,";",","))</f>
        <v>#REF!</v>
      </c>
      <c r="F29" s="86" t="e">
        <f aca="false">IF(#REF!="","-",VLOOKUP(#REF!,'Таблица за допустими инвестиции'!$B$101:$C$108,2,FALSE()))</f>
        <v>#REF!</v>
      </c>
      <c r="G29" s="86" t="e">
        <f aca="false">IF(#REF!="","-",SUBSTITUTE(#REF!,";",","))</f>
        <v>#REF!</v>
      </c>
      <c r="H29" s="86" t="e">
        <f aca="false">IF(#REF!="","-",#REF!)</f>
        <v>#REF!</v>
      </c>
      <c r="I29" s="86" t="e">
        <f aca="false">IF(#REF!="","-",#REF!)</f>
        <v>#REF!</v>
      </c>
      <c r="J29" s="86" t="e">
        <f aca="false">IF(#REF!="","-",#REF!)</f>
        <v>#REF!</v>
      </c>
    </row>
    <row r="30" customFormat="false" ht="15" hidden="false" customHeight="false" outlineLevel="0" collapsed="false">
      <c r="A30" s="86" t="s">
        <v>79</v>
      </c>
      <c r="B30" s="86" t="e">
        <f aca="false">IF(#REF!="","-",SUBSTITUTE(SUBSTITUTE(#REF!,";",","),"&amp;","И"))</f>
        <v>#REF!</v>
      </c>
      <c r="C30" s="87" t="e">
        <f aca="false">IF(#REF!="","-",VLOOKUP(#REF!,'Таблица за допустими инвестиции'!$B$88:$C$94,2,FALSE()))</f>
        <v>#REF!</v>
      </c>
      <c r="D30" s="87" t="e">
        <f aca="false">IF(#REF!="","-",SUBSTITUTE(SUBSTITUTE(#REF!,";",","),"&amp;","И"))</f>
        <v>#REF!</v>
      </c>
      <c r="E30" s="86" t="e">
        <f aca="false">IF(#REF!="","-",SUBSTITUTE(#REF!,";",","))</f>
        <v>#REF!</v>
      </c>
      <c r="F30" s="86" t="e">
        <f aca="false">IF(#REF!="","-",VLOOKUP(#REF!,'Таблица за допустими инвестиции'!$B$101:$C$108,2,FALSE()))</f>
        <v>#REF!</v>
      </c>
      <c r="G30" s="86" t="e">
        <f aca="false">IF(#REF!="","-",SUBSTITUTE(#REF!,";",","))</f>
        <v>#REF!</v>
      </c>
      <c r="H30" s="86" t="e">
        <f aca="false">IF(#REF!="","-",#REF!)</f>
        <v>#REF!</v>
      </c>
      <c r="I30" s="86" t="e">
        <f aca="false">IF(#REF!="","-",#REF!)</f>
        <v>#REF!</v>
      </c>
      <c r="J30" s="86" t="e">
        <f aca="false">IF(#REF!="","-",#REF!)</f>
        <v>#REF!</v>
      </c>
    </row>
    <row r="31" customFormat="false" ht="15" hidden="false" customHeight="false" outlineLevel="0" collapsed="false">
      <c r="A31" s="86" t="s">
        <v>79</v>
      </c>
      <c r="B31" s="86" t="e">
        <f aca="false">IF(#REF!="","-",SUBSTITUTE(SUBSTITUTE(#REF!,";",","),"&amp;","И"))</f>
        <v>#REF!</v>
      </c>
      <c r="C31" s="87" t="e">
        <f aca="false">IF(#REF!="","-",VLOOKUP(#REF!,'Таблица за допустими инвестиции'!$B$88:$C$94,2,FALSE()))</f>
        <v>#REF!</v>
      </c>
      <c r="D31" s="87" t="e">
        <f aca="false">IF(#REF!="","-",SUBSTITUTE(SUBSTITUTE(#REF!,";",","),"&amp;","И"))</f>
        <v>#REF!</v>
      </c>
      <c r="E31" s="86" t="e">
        <f aca="false">IF(#REF!="","-",SUBSTITUTE(#REF!,";",","))</f>
        <v>#REF!</v>
      </c>
      <c r="F31" s="86" t="e">
        <f aca="false">IF(#REF!="","-",VLOOKUP(#REF!,'Таблица за допустими инвестиции'!$B$101:$C$108,2,FALSE()))</f>
        <v>#REF!</v>
      </c>
      <c r="G31" s="86" t="e">
        <f aca="false">IF(#REF!="","-",SUBSTITUTE(#REF!,";",","))</f>
        <v>#REF!</v>
      </c>
      <c r="H31" s="86" t="e">
        <f aca="false">IF(#REF!="","-",#REF!)</f>
        <v>#REF!</v>
      </c>
      <c r="I31" s="86" t="e">
        <f aca="false">IF(#REF!="","-",#REF!)</f>
        <v>#REF!</v>
      </c>
      <c r="J31" s="86" t="e">
        <f aca="false">IF(#REF!="","-",#REF!)</f>
        <v>#REF!</v>
      </c>
    </row>
    <row r="32" customFormat="false" ht="15" hidden="false" customHeight="false" outlineLevel="0" collapsed="false">
      <c r="A32" s="86" t="s">
        <v>79</v>
      </c>
      <c r="B32" s="86" t="e">
        <f aca="false">IF(#REF!="","-",SUBSTITUTE(SUBSTITUTE(#REF!,";",","),"&amp;","И"))</f>
        <v>#REF!</v>
      </c>
      <c r="C32" s="87" t="e">
        <f aca="false">IF(#REF!="","-",VLOOKUP(#REF!,'Таблица за допустими инвестиции'!$B$88:$C$94,2,FALSE()))</f>
        <v>#REF!</v>
      </c>
      <c r="D32" s="87" t="e">
        <f aca="false">IF(#REF!="","-",SUBSTITUTE(SUBSTITUTE(#REF!,";",","),"&amp;","И"))</f>
        <v>#REF!</v>
      </c>
      <c r="E32" s="86" t="e">
        <f aca="false">IF(#REF!="","-",SUBSTITUTE(#REF!,";",","))</f>
        <v>#REF!</v>
      </c>
      <c r="F32" s="86" t="e">
        <f aca="false">IF(#REF!="","-",VLOOKUP(#REF!,'Таблица за допустими инвестиции'!$B$101:$C$108,2,FALSE()))</f>
        <v>#REF!</v>
      </c>
      <c r="G32" s="86" t="e">
        <f aca="false">IF(#REF!="","-",SUBSTITUTE(#REF!,";",","))</f>
        <v>#REF!</v>
      </c>
      <c r="H32" s="86" t="e">
        <f aca="false">IF(#REF!="","-",#REF!)</f>
        <v>#REF!</v>
      </c>
      <c r="I32" s="86" t="e">
        <f aca="false">IF(#REF!="","-",#REF!)</f>
        <v>#REF!</v>
      </c>
      <c r="J32" s="86" t="e">
        <f aca="false">IF(#REF!="","-",#REF!)</f>
        <v>#REF!</v>
      </c>
    </row>
    <row r="33" customFormat="false" ht="15" hidden="false" customHeight="false" outlineLevel="0" collapsed="false">
      <c r="A33" s="86" t="s">
        <v>79</v>
      </c>
      <c r="B33" s="86" t="str">
        <f aca="false">IF('Таблица за допустими инвестиции'!B28="","-",SUBSTITUTE(SUBSTITUTE('Таблица за допустими инвестиции'!B28,";",","),"&amp;","И"))</f>
        <v>-</v>
      </c>
      <c r="C33" s="87" t="str">
        <f aca="false">IF('Таблица за допустими инвестиции'!C28="","-",VLOOKUP('Таблица за допустими инвестиции'!$C28,'Таблица за допустими инвестиции'!$B$88:$C$94,2,FALSE()))</f>
        <v>-</v>
      </c>
      <c r="D33" s="87" t="str">
        <f aca="false">IF('Таблица за допустими инвестиции'!D28="","-",SUBSTITUTE(SUBSTITUTE('Таблица за допустими инвестиции'!D28,";",","),"&amp;","И"))</f>
        <v>-</v>
      </c>
      <c r="E33" s="86" t="str">
        <f aca="false">IF('Таблица за допустими инвестиции'!E28="","-",SUBSTITUTE('Таблица за допустими инвестиции'!E28,";",","))</f>
        <v>-</v>
      </c>
      <c r="F33" s="86" t="str">
        <f aca="false">IF('Таблица за допустими инвестиции'!F28="","-",VLOOKUP('Таблица за допустими инвестиции'!$F28,'Таблица за допустими инвестиции'!$B$101:$C$108,2,FALSE()))</f>
        <v>-</v>
      </c>
      <c r="G33" s="86" t="str">
        <f aca="false">IF('Таблица за допустими инвестиции'!G28="","-",SUBSTITUTE('Таблица за допустими инвестиции'!G28,";",","))</f>
        <v>-</v>
      </c>
      <c r="H33" s="86" t="str">
        <f aca="false">IF('Таблица за допустими инвестиции'!H28="","-",'Таблица за допустими инвестиции'!H28)</f>
        <v>-</v>
      </c>
      <c r="I33" s="86" t="str">
        <f aca="false">IF('Таблица за допустими инвестиции'!I28="","-",'Таблица за допустими инвестиции'!I28)</f>
        <v>-</v>
      </c>
      <c r="J33" s="86" t="str">
        <f aca="false">IF('Таблица за допустими инвестиции'!J28="","-",'Таблица за допустими инвестиции'!J28)</f>
        <v>-</v>
      </c>
    </row>
    <row r="34" customFormat="false" ht="15" hidden="false" customHeight="false" outlineLevel="0" collapsed="false">
      <c r="A34" s="86" t="s">
        <v>79</v>
      </c>
      <c r="B34" s="86" t="str">
        <f aca="false">IF('Таблица за допустими инвестиции'!B29="","-",SUBSTITUTE(SUBSTITUTE('Таблица за допустими инвестиции'!B29,";",","),"&amp;","И"))</f>
        <v>-</v>
      </c>
      <c r="C34" s="87" t="str">
        <f aca="false">IF('Таблица за допустими инвестиции'!C29="","-",VLOOKUP('Таблица за допустими инвестиции'!$C29,'Таблица за допустими инвестиции'!$B$88:$C$94,2,FALSE()))</f>
        <v>-</v>
      </c>
      <c r="D34" s="87" t="str">
        <f aca="false">IF('Таблица за допустими инвестиции'!D29="","-",SUBSTITUTE(SUBSTITUTE('Таблица за допустими инвестиции'!D29,";",","),"&amp;","И"))</f>
        <v>-</v>
      </c>
      <c r="E34" s="86" t="str">
        <f aca="false">IF('Таблица за допустими инвестиции'!E29="","-",SUBSTITUTE('Таблица за допустими инвестиции'!E29,";",","))</f>
        <v>-</v>
      </c>
      <c r="F34" s="86" t="str">
        <f aca="false">IF('Таблица за допустими инвестиции'!F29="","-",VLOOKUP('Таблица за допустими инвестиции'!$F29,'Таблица за допустими инвестиции'!$B$101:$C$108,2,FALSE()))</f>
        <v>-</v>
      </c>
      <c r="G34" s="86" t="str">
        <f aca="false">IF('Таблица за допустими инвестиции'!G29="","-",SUBSTITUTE('Таблица за допустими инвестиции'!G29,";",","))</f>
        <v>-</v>
      </c>
      <c r="H34" s="86" t="str">
        <f aca="false">IF('Таблица за допустими инвестиции'!H29="","-",'Таблица за допустими инвестиции'!H29)</f>
        <v>-</v>
      </c>
      <c r="I34" s="86" t="str">
        <f aca="false">IF('Таблица за допустими инвестиции'!I29="","-",'Таблица за допустими инвестиции'!I29)</f>
        <v>-</v>
      </c>
      <c r="J34" s="86" t="str">
        <f aca="false">IF('Таблица за допустими инвестиции'!J29="","-",'Таблица за допустими инвестиции'!J29)</f>
        <v>-</v>
      </c>
    </row>
    <row r="35" customFormat="false" ht="15" hidden="false" customHeight="false" outlineLevel="0" collapsed="false">
      <c r="A35" s="86" t="s">
        <v>79</v>
      </c>
      <c r="B35" s="86" t="str">
        <f aca="false">IF('Таблица за допустими инвестиции'!B30="","-",SUBSTITUTE(SUBSTITUTE('Таблица за допустими инвестиции'!B30,";",","),"&amp;","И"))</f>
        <v>-</v>
      </c>
      <c r="C35" s="87" t="str">
        <f aca="false">IF('Таблица за допустими инвестиции'!C30="","-",VLOOKUP('Таблица за допустими инвестиции'!$C30,'Таблица за допустими инвестиции'!$B$88:$C$94,2,FALSE()))</f>
        <v>-</v>
      </c>
      <c r="D35" s="87" t="str">
        <f aca="false">IF('Таблица за допустими инвестиции'!D30="","-",SUBSTITUTE(SUBSTITUTE('Таблица за допустими инвестиции'!D30,";",","),"&amp;","И"))</f>
        <v>-</v>
      </c>
      <c r="E35" s="86" t="str">
        <f aca="false">IF('Таблица за допустими инвестиции'!E30="","-",SUBSTITUTE('Таблица за допустими инвестиции'!E30,";",","))</f>
        <v>-</v>
      </c>
      <c r="F35" s="86" t="str">
        <f aca="false">IF('Таблица за допустими инвестиции'!F30="","-",VLOOKUP('Таблица за допустими инвестиции'!$F30,'Таблица за допустими инвестиции'!$B$101:$C$108,2,FALSE()))</f>
        <v>-</v>
      </c>
      <c r="G35" s="86" t="str">
        <f aca="false">IF('Таблица за допустими инвестиции'!G30="","-",SUBSTITUTE('Таблица за допустими инвестиции'!G30,";",","))</f>
        <v>-</v>
      </c>
      <c r="H35" s="86" t="str">
        <f aca="false">IF('Таблица за допустими инвестиции'!H30="","-",'Таблица за допустими инвестиции'!H30)</f>
        <v>-</v>
      </c>
      <c r="I35" s="86" t="str">
        <f aca="false">IF('Таблица за допустими инвестиции'!I30="","-",'Таблица за допустими инвестиции'!I30)</f>
        <v>-</v>
      </c>
      <c r="J35" s="86" t="str">
        <f aca="false">IF('Таблица за допустими инвестиции'!J30="","-",'Таблица за допустими инвестиции'!J30)</f>
        <v>-</v>
      </c>
    </row>
    <row r="36" customFormat="false" ht="15" hidden="false" customHeight="false" outlineLevel="0" collapsed="false">
      <c r="A36" s="86" t="s">
        <v>79</v>
      </c>
      <c r="B36" s="86" t="str">
        <f aca="false">IF('Таблица за допустими инвестиции'!B31="","-",SUBSTITUTE(SUBSTITUTE('Таблица за допустими инвестиции'!B31,";",","),"&amp;","И"))</f>
        <v>-</v>
      </c>
      <c r="C36" s="87" t="str">
        <f aca="false">IF('Таблица за допустими инвестиции'!C31="","-",VLOOKUP('Таблица за допустими инвестиции'!$C31,'Таблица за допустими инвестиции'!$B$88:$C$94,2,FALSE()))</f>
        <v>-</v>
      </c>
      <c r="D36" s="87" t="str">
        <f aca="false">IF('Таблица за допустими инвестиции'!D31="","-",SUBSTITUTE(SUBSTITUTE('Таблица за допустими инвестиции'!D31,";",","),"&amp;","И"))</f>
        <v>-</v>
      </c>
      <c r="E36" s="86" t="str">
        <f aca="false">IF('Таблица за допустими инвестиции'!E31="","-",SUBSTITUTE('Таблица за допустими инвестиции'!E31,";",","))</f>
        <v>-</v>
      </c>
      <c r="F36" s="86" t="str">
        <f aca="false">IF('Таблица за допустими инвестиции'!F31="","-",VLOOKUP('Таблица за допустими инвестиции'!$F31,'Таблица за допустими инвестиции'!$B$101:$C$108,2,FALSE()))</f>
        <v>-</v>
      </c>
      <c r="G36" s="86" t="str">
        <f aca="false">IF('Таблица за допустими инвестиции'!G31="","-",SUBSTITUTE('Таблица за допустими инвестиции'!G31,";",","))</f>
        <v>-</v>
      </c>
      <c r="H36" s="86" t="str">
        <f aca="false">IF('Таблица за допустими инвестиции'!H31="","-",'Таблица за допустими инвестиции'!H31)</f>
        <v>-</v>
      </c>
      <c r="I36" s="86" t="str">
        <f aca="false">IF('Таблица за допустими инвестиции'!I31="","-",'Таблица за допустими инвестиции'!I31)</f>
        <v>-</v>
      </c>
      <c r="J36" s="86" t="str">
        <f aca="false">IF('Таблица за допустими инвестиции'!J31="","-",'Таблица за допустими инвестиции'!J31)</f>
        <v>-</v>
      </c>
    </row>
    <row r="37" customFormat="false" ht="15" hidden="false" customHeight="false" outlineLevel="0" collapsed="false">
      <c r="A37" s="86" t="s">
        <v>79</v>
      </c>
      <c r="B37" s="86" t="str">
        <f aca="false">IF('Таблица за допустими инвестиции'!B32="","-",SUBSTITUTE(SUBSTITUTE('Таблица за допустими инвестиции'!B32,";",","),"&amp;","И"))</f>
        <v>-</v>
      </c>
      <c r="C37" s="87" t="str">
        <f aca="false">IF('Таблица за допустими инвестиции'!C32="","-",VLOOKUP('Таблица за допустими инвестиции'!$C32,'Таблица за допустими инвестиции'!$B$88:$C$94,2,FALSE()))</f>
        <v>-</v>
      </c>
      <c r="D37" s="87" t="str">
        <f aca="false">IF('Таблица за допустими инвестиции'!D32="","-",SUBSTITUTE(SUBSTITUTE('Таблица за допустими инвестиции'!D32,";",","),"&amp;","И"))</f>
        <v>-</v>
      </c>
      <c r="E37" s="86" t="str">
        <f aca="false">IF('Таблица за допустими инвестиции'!E32="","-",SUBSTITUTE('Таблица за допустими инвестиции'!E32,";",","))</f>
        <v>-</v>
      </c>
      <c r="F37" s="86" t="str">
        <f aca="false">IF('Таблица за допустими инвестиции'!F32="","-",VLOOKUP('Таблица за допустими инвестиции'!$F32,'Таблица за допустими инвестиции'!$B$101:$C$108,2,FALSE()))</f>
        <v>-</v>
      </c>
      <c r="G37" s="86" t="str">
        <f aca="false">IF('Таблица за допустими инвестиции'!G32="","-",SUBSTITUTE('Таблица за допустими инвестиции'!G32,";",","))</f>
        <v>-</v>
      </c>
      <c r="H37" s="86" t="str">
        <f aca="false">IF('Таблица за допустими инвестиции'!H32="","-",'Таблица за допустими инвестиции'!H32)</f>
        <v>-</v>
      </c>
      <c r="I37" s="86" t="str">
        <f aca="false">IF('Таблица за допустими инвестиции'!I32="","-",'Таблица за допустими инвестиции'!I32)</f>
        <v>-</v>
      </c>
      <c r="J37" s="86" t="str">
        <f aca="false">IF('Таблица за допустими инвестиции'!J32="","-",'Таблица за допустими инвестиции'!J32)</f>
        <v>-</v>
      </c>
    </row>
    <row r="38" customFormat="false" ht="15" hidden="false" customHeight="false" outlineLevel="0" collapsed="false">
      <c r="A38" s="86" t="s">
        <v>79</v>
      </c>
      <c r="B38" s="86" t="str">
        <f aca="false">IF('Таблица за допустими инвестиции'!B33="","-",SUBSTITUTE(SUBSTITUTE('Таблица за допустими инвестиции'!B33,";",","),"&amp;","И"))</f>
        <v>-</v>
      </c>
      <c r="C38" s="87" t="str">
        <f aca="false">IF('Таблица за допустими инвестиции'!C33="","-",VLOOKUP('Таблица за допустими инвестиции'!$C33,'Таблица за допустими инвестиции'!$B$88:$C$94,2,FALSE()))</f>
        <v>-</v>
      </c>
      <c r="D38" s="87" t="str">
        <f aca="false">IF('Таблица за допустими инвестиции'!D33="","-",SUBSTITUTE(SUBSTITUTE('Таблица за допустими инвестиции'!D33,";",","),"&amp;","И"))</f>
        <v>-</v>
      </c>
      <c r="E38" s="86" t="str">
        <f aca="false">IF('Таблица за допустими инвестиции'!E33="","-",SUBSTITUTE('Таблица за допустими инвестиции'!E33,";",","))</f>
        <v>-</v>
      </c>
      <c r="F38" s="86" t="str">
        <f aca="false">IF('Таблица за допустими инвестиции'!F33="","-",VLOOKUP('Таблица за допустими инвестиции'!$F33,'Таблица за допустими инвестиции'!$B$101:$C$108,2,FALSE()))</f>
        <v>-</v>
      </c>
      <c r="G38" s="86" t="str">
        <f aca="false">IF('Таблица за допустими инвестиции'!G33="","-",SUBSTITUTE('Таблица за допустими инвестиции'!G33,";",","))</f>
        <v>-</v>
      </c>
      <c r="H38" s="86" t="str">
        <f aca="false">IF('Таблица за допустими инвестиции'!H33="","-",'Таблица за допустими инвестиции'!H33)</f>
        <v>-</v>
      </c>
      <c r="I38" s="86" t="str">
        <f aca="false">IF('Таблица за допустими инвестиции'!I33="","-",'Таблица за допустими инвестиции'!I33)</f>
        <v>-</v>
      </c>
      <c r="J38" s="86" t="str">
        <f aca="false">IF('Таблица за допустими инвестиции'!J33="","-",'Таблица за допустими инвестиции'!J33)</f>
        <v>-</v>
      </c>
    </row>
    <row r="39" customFormat="false" ht="15" hidden="false" customHeight="false" outlineLevel="0" collapsed="false">
      <c r="A39" s="86" t="s">
        <v>79</v>
      </c>
      <c r="B39" s="86" t="str">
        <f aca="false">IF('Таблица за допустими инвестиции'!B34="","-",SUBSTITUTE(SUBSTITUTE('Таблица за допустими инвестиции'!B34,";",","),"&amp;","И"))</f>
        <v>-</v>
      </c>
      <c r="C39" s="87" t="str">
        <f aca="false">IF('Таблица за допустими инвестиции'!C34="","-",VLOOKUP('Таблица за допустими инвестиции'!$C34,'Таблица за допустими инвестиции'!$B$88:$C$94,2,FALSE()))</f>
        <v>-</v>
      </c>
      <c r="D39" s="87" t="str">
        <f aca="false">IF('Таблица за допустими инвестиции'!D34="","-",SUBSTITUTE(SUBSTITUTE('Таблица за допустими инвестиции'!D34,";",","),"&amp;","И"))</f>
        <v>-</v>
      </c>
      <c r="E39" s="86" t="str">
        <f aca="false">IF('Таблица за допустими инвестиции'!E34="","-",SUBSTITUTE('Таблица за допустими инвестиции'!E34,";",","))</f>
        <v>-</v>
      </c>
      <c r="F39" s="86" t="str">
        <f aca="false">IF('Таблица за допустими инвестиции'!F34="","-",VLOOKUP('Таблица за допустими инвестиции'!$F34,'Таблица за допустими инвестиции'!$B$101:$C$108,2,FALSE()))</f>
        <v>-</v>
      </c>
      <c r="G39" s="86" t="str">
        <f aca="false">IF('Таблица за допустими инвестиции'!G34="","-",SUBSTITUTE('Таблица за допустими инвестиции'!G34,";",","))</f>
        <v>-</v>
      </c>
      <c r="H39" s="86" t="str">
        <f aca="false">IF('Таблица за допустими инвестиции'!H34="","-",'Таблица за допустими инвестиции'!H34)</f>
        <v>-</v>
      </c>
      <c r="I39" s="86" t="str">
        <f aca="false">IF('Таблица за допустими инвестиции'!I34="","-",'Таблица за допустими инвестиции'!I34)</f>
        <v>-</v>
      </c>
      <c r="J39" s="86" t="str">
        <f aca="false">IF('Таблица за допустими инвестиции'!J34="","-",'Таблица за допустими инвестиции'!J34)</f>
        <v>-</v>
      </c>
    </row>
    <row r="40" customFormat="false" ht="15" hidden="false" customHeight="false" outlineLevel="0" collapsed="false">
      <c r="A40" s="86" t="s">
        <v>79</v>
      </c>
      <c r="B40" s="86" t="str">
        <f aca="false">IF('Таблица за допустими инвестиции'!B35="","-",SUBSTITUTE(SUBSTITUTE('Таблица за допустими инвестиции'!B35,";",","),"&amp;","И"))</f>
        <v>-</v>
      </c>
      <c r="C40" s="87" t="str">
        <f aca="false">IF('Таблица за допустими инвестиции'!C35="","-",VLOOKUP('Таблица за допустими инвестиции'!$C35,'Таблица за допустими инвестиции'!$B$88:$C$94,2,FALSE()))</f>
        <v>-</v>
      </c>
      <c r="D40" s="87" t="str">
        <f aca="false">IF('Таблица за допустими инвестиции'!D35="","-",SUBSTITUTE(SUBSTITUTE('Таблица за допустими инвестиции'!D35,";",","),"&amp;","И"))</f>
        <v>-</v>
      </c>
      <c r="E40" s="86" t="str">
        <f aca="false">IF('Таблица за допустими инвестиции'!E35="","-",SUBSTITUTE('Таблица за допустими инвестиции'!E35,";",","))</f>
        <v>-</v>
      </c>
      <c r="F40" s="86" t="str">
        <f aca="false">IF('Таблица за допустими инвестиции'!F35="","-",VLOOKUP('Таблица за допустими инвестиции'!$F35,'Таблица за допустими инвестиции'!$B$101:$C$108,2,FALSE()))</f>
        <v>-</v>
      </c>
      <c r="G40" s="86" t="str">
        <f aca="false">IF('Таблица за допустими инвестиции'!G35="","-",SUBSTITUTE('Таблица за допустими инвестиции'!G35,";",","))</f>
        <v>-</v>
      </c>
      <c r="H40" s="86" t="str">
        <f aca="false">IF('Таблица за допустими инвестиции'!H35="","-",'Таблица за допустими инвестиции'!H35)</f>
        <v>-</v>
      </c>
      <c r="I40" s="86" t="str">
        <f aca="false">IF('Таблица за допустими инвестиции'!I35="","-",'Таблица за допустими инвестиции'!I35)</f>
        <v>-</v>
      </c>
      <c r="J40" s="86" t="str">
        <f aca="false">IF('Таблица за допустими инвестиции'!J35="","-",'Таблица за допустими инвестиции'!J35)</f>
        <v>-</v>
      </c>
    </row>
    <row r="41" customFormat="false" ht="15" hidden="false" customHeight="false" outlineLevel="0" collapsed="false">
      <c r="A41" s="86" t="s">
        <v>79</v>
      </c>
      <c r="B41" s="86" t="str">
        <f aca="false">IF('Таблица за допустими инвестиции'!B36="","-",SUBSTITUTE(SUBSTITUTE('Таблица за допустими инвестиции'!B36,";",","),"&amp;","И"))</f>
        <v>-</v>
      </c>
      <c r="C41" s="87" t="str">
        <f aca="false">IF('Таблица за допустими инвестиции'!C36="","-",VLOOKUP('Таблица за допустими инвестиции'!$C36,'Таблица за допустими инвестиции'!$B$88:$C$94,2,FALSE()))</f>
        <v>-</v>
      </c>
      <c r="D41" s="87" t="str">
        <f aca="false">IF('Таблица за допустими инвестиции'!D36="","-",SUBSTITUTE(SUBSTITUTE('Таблица за допустими инвестиции'!D36,";",","),"&amp;","И"))</f>
        <v>-</v>
      </c>
      <c r="E41" s="86" t="str">
        <f aca="false">IF('Таблица за допустими инвестиции'!E36="","-",SUBSTITUTE('Таблица за допустими инвестиции'!E36,";",","))</f>
        <v>-</v>
      </c>
      <c r="F41" s="86" t="str">
        <f aca="false">IF('Таблица за допустими инвестиции'!F36="","-",VLOOKUP('Таблица за допустими инвестиции'!$F36,'Таблица за допустими инвестиции'!$B$101:$C$108,2,FALSE()))</f>
        <v>-</v>
      </c>
      <c r="G41" s="86" t="str">
        <f aca="false">IF('Таблица за допустими инвестиции'!G36="","-",SUBSTITUTE('Таблица за допустими инвестиции'!G36,";",","))</f>
        <v>-</v>
      </c>
      <c r="H41" s="86" t="str">
        <f aca="false">IF('Таблица за допустими инвестиции'!H36="","-",'Таблица за допустими инвестиции'!H36)</f>
        <v>-</v>
      </c>
      <c r="I41" s="86" t="str">
        <f aca="false">IF('Таблица за допустими инвестиции'!I36="","-",'Таблица за допустими инвестиции'!I36)</f>
        <v>-</v>
      </c>
      <c r="J41" s="86" t="str">
        <f aca="false">IF('Таблица за допустими инвестиции'!J36="","-",'Таблица за допустими инвестиции'!J36)</f>
        <v>-</v>
      </c>
    </row>
    <row r="42" customFormat="false" ht="15" hidden="false" customHeight="false" outlineLevel="0" collapsed="false">
      <c r="A42" s="86" t="s">
        <v>79</v>
      </c>
      <c r="B42" s="86" t="e">
        <f aca="false">IF(#REF!="","-",SUBSTITUTE(SUBSTITUTE(#REF!,";",","),"&amp;","И"))</f>
        <v>#REF!</v>
      </c>
      <c r="C42" s="87" t="e">
        <f aca="false">IF(#REF!="","-",VLOOKUP(#REF!,'Таблица за допустими инвестиции'!$B$88:$C$94,2,FALSE()))</f>
        <v>#REF!</v>
      </c>
      <c r="D42" s="87" t="e">
        <f aca="false">IF(#REF!="","-",SUBSTITUTE(SUBSTITUTE(#REF!,";",","),"&amp;","И"))</f>
        <v>#REF!</v>
      </c>
      <c r="E42" s="86" t="e">
        <f aca="false">IF(#REF!="","-",SUBSTITUTE(#REF!,";",","))</f>
        <v>#REF!</v>
      </c>
      <c r="F42" s="86" t="e">
        <f aca="false">IF(#REF!="","-",VLOOKUP(#REF!,'Таблица за допустими инвестиции'!$B$101:$C$108,2,FALSE()))</f>
        <v>#REF!</v>
      </c>
      <c r="G42" s="86" t="e">
        <f aca="false">IF(#REF!="","-",SUBSTITUTE(#REF!,";",","))</f>
        <v>#REF!</v>
      </c>
      <c r="H42" s="86" t="e">
        <f aca="false">IF(#REF!="","-",#REF!)</f>
        <v>#REF!</v>
      </c>
      <c r="I42" s="86" t="e">
        <f aca="false">IF(#REF!="","-",#REF!)</f>
        <v>#REF!</v>
      </c>
      <c r="J42" s="86" t="e">
        <f aca="false">IF(#REF!="","-",#REF!)</f>
        <v>#REF!</v>
      </c>
    </row>
    <row r="43" customFormat="false" ht="15" hidden="false" customHeight="false" outlineLevel="0" collapsed="false">
      <c r="A43" s="86" t="s">
        <v>79</v>
      </c>
      <c r="B43" s="86" t="e">
        <f aca="false">IF(#REF!="","-",SUBSTITUTE(SUBSTITUTE(#REF!,";",","),"&amp;","И"))</f>
        <v>#REF!</v>
      </c>
      <c r="C43" s="87" t="e">
        <f aca="false">IF(#REF!="","-",VLOOKUP(#REF!,'Таблица за допустими инвестиции'!$B$88:$C$94,2,FALSE()))</f>
        <v>#REF!</v>
      </c>
      <c r="D43" s="87" t="e">
        <f aca="false">IF(#REF!="","-",SUBSTITUTE(SUBSTITUTE(#REF!,";",","),"&amp;","И"))</f>
        <v>#REF!</v>
      </c>
      <c r="E43" s="86" t="e">
        <f aca="false">IF(#REF!="","-",SUBSTITUTE(#REF!,";",","))</f>
        <v>#REF!</v>
      </c>
      <c r="F43" s="86" t="e">
        <f aca="false">IF(#REF!="","-",VLOOKUP(#REF!,'Таблица за допустими инвестиции'!$B$101:$C$108,2,FALSE()))</f>
        <v>#REF!</v>
      </c>
      <c r="G43" s="86" t="e">
        <f aca="false">IF(#REF!="","-",SUBSTITUTE(#REF!,";",","))</f>
        <v>#REF!</v>
      </c>
      <c r="H43" s="86" t="e">
        <f aca="false">IF(#REF!="","-",#REF!)</f>
        <v>#REF!</v>
      </c>
      <c r="I43" s="86" t="e">
        <f aca="false">IF(#REF!="","-",#REF!)</f>
        <v>#REF!</v>
      </c>
      <c r="J43" s="86" t="e">
        <f aca="false">IF(#REF!="","-",#REF!)</f>
        <v>#REF!</v>
      </c>
    </row>
    <row r="44" customFormat="false" ht="15" hidden="false" customHeight="false" outlineLevel="0" collapsed="false">
      <c r="A44" s="86" t="s">
        <v>79</v>
      </c>
      <c r="B44" s="86" t="e">
        <f aca="false">IF(#REF!="","-",SUBSTITUTE(SUBSTITUTE(#REF!,";",","),"&amp;","И"))</f>
        <v>#REF!</v>
      </c>
      <c r="C44" s="87" t="e">
        <f aca="false">IF(#REF!="","-",VLOOKUP(#REF!,'Таблица за допустими инвестиции'!$B$88:$C$94,2,FALSE()))</f>
        <v>#REF!</v>
      </c>
      <c r="D44" s="87" t="e">
        <f aca="false">IF(#REF!="","-",SUBSTITUTE(SUBSTITUTE(#REF!,";",","),"&amp;","И"))</f>
        <v>#REF!</v>
      </c>
      <c r="E44" s="86" t="e">
        <f aca="false">IF(#REF!="","-",SUBSTITUTE(#REF!,";",","))</f>
        <v>#REF!</v>
      </c>
      <c r="F44" s="86" t="e">
        <f aca="false">IF(#REF!="","-",VLOOKUP(#REF!,'Таблица за допустими инвестиции'!$B$101:$C$108,2,FALSE()))</f>
        <v>#REF!</v>
      </c>
      <c r="G44" s="86" t="e">
        <f aca="false">IF(#REF!="","-",SUBSTITUTE(#REF!,";",","))</f>
        <v>#REF!</v>
      </c>
      <c r="H44" s="86" t="e">
        <f aca="false">IF(#REF!="","-",#REF!)</f>
        <v>#REF!</v>
      </c>
      <c r="I44" s="86" t="e">
        <f aca="false">IF(#REF!="","-",#REF!)</f>
        <v>#REF!</v>
      </c>
      <c r="J44" s="86" t="e">
        <f aca="false">IF(#REF!="","-",#REF!)</f>
        <v>#REF!</v>
      </c>
    </row>
    <row r="45" customFormat="false" ht="15" hidden="false" customHeight="false" outlineLevel="0" collapsed="false">
      <c r="A45" s="86" t="s">
        <v>79</v>
      </c>
      <c r="B45" s="86" t="e">
        <f aca="false">IF(#REF!="","-",SUBSTITUTE(SUBSTITUTE(#REF!,";",","),"&amp;","И"))</f>
        <v>#REF!</v>
      </c>
      <c r="C45" s="87" t="e">
        <f aca="false">IF(#REF!="","-",VLOOKUP(#REF!,'Таблица за допустими инвестиции'!$B$88:$C$94,2,FALSE()))</f>
        <v>#REF!</v>
      </c>
      <c r="D45" s="87" t="e">
        <f aca="false">IF(#REF!="","-",SUBSTITUTE(SUBSTITUTE(#REF!,";",","),"&amp;","И"))</f>
        <v>#REF!</v>
      </c>
      <c r="E45" s="86" t="e">
        <f aca="false">IF(#REF!="","-",SUBSTITUTE(#REF!,";",","))</f>
        <v>#REF!</v>
      </c>
      <c r="F45" s="86" t="e">
        <f aca="false">IF(#REF!="","-",VLOOKUP(#REF!,'Таблица за допустими инвестиции'!$B$101:$C$108,2,FALSE()))</f>
        <v>#REF!</v>
      </c>
      <c r="G45" s="86" t="e">
        <f aca="false">IF(#REF!="","-",SUBSTITUTE(#REF!,";",","))</f>
        <v>#REF!</v>
      </c>
      <c r="H45" s="86" t="e">
        <f aca="false">IF(#REF!="","-",#REF!)</f>
        <v>#REF!</v>
      </c>
      <c r="I45" s="86" t="e">
        <f aca="false">IF(#REF!="","-",#REF!)</f>
        <v>#REF!</v>
      </c>
      <c r="J45" s="86" t="e">
        <f aca="false">IF(#REF!="","-",#REF!)</f>
        <v>#REF!</v>
      </c>
    </row>
    <row r="46" customFormat="false" ht="15" hidden="false" customHeight="false" outlineLevel="0" collapsed="false">
      <c r="A46" s="86" t="s">
        <v>79</v>
      </c>
      <c r="B46" s="86" t="e">
        <f aca="false">IF(#REF!="","-",SUBSTITUTE(SUBSTITUTE(#REF!,";",","),"&amp;","И"))</f>
        <v>#REF!</v>
      </c>
      <c r="C46" s="87" t="e">
        <f aca="false">IF(#REF!="","-",VLOOKUP(#REF!,'Таблица за допустими инвестиции'!$B$88:$C$94,2,FALSE()))</f>
        <v>#REF!</v>
      </c>
      <c r="D46" s="87" t="e">
        <f aca="false">IF(#REF!="","-",SUBSTITUTE(SUBSTITUTE(#REF!,";",","),"&amp;","И"))</f>
        <v>#REF!</v>
      </c>
      <c r="E46" s="86" t="e">
        <f aca="false">IF(#REF!="","-",SUBSTITUTE(#REF!,";",","))</f>
        <v>#REF!</v>
      </c>
      <c r="F46" s="86" t="e">
        <f aca="false">IF(#REF!="","-",VLOOKUP(#REF!,'Таблица за допустими инвестиции'!$B$101:$C$108,2,FALSE()))</f>
        <v>#REF!</v>
      </c>
      <c r="G46" s="86" t="e">
        <f aca="false">IF(#REF!="","-",SUBSTITUTE(#REF!,";",","))</f>
        <v>#REF!</v>
      </c>
      <c r="H46" s="86" t="e">
        <f aca="false">IF(#REF!="","-",#REF!)</f>
        <v>#REF!</v>
      </c>
      <c r="I46" s="86" t="e">
        <f aca="false">IF(#REF!="","-",#REF!)</f>
        <v>#REF!</v>
      </c>
      <c r="J46" s="86" t="e">
        <f aca="false">IF(#REF!="","-",#REF!)</f>
        <v>#REF!</v>
      </c>
    </row>
    <row r="47" customFormat="false" ht="15" hidden="false" customHeight="false" outlineLevel="0" collapsed="false">
      <c r="A47" s="86" t="s">
        <v>79</v>
      </c>
      <c r="B47" s="86" t="e">
        <f aca="false">IF(#REF!="","-",SUBSTITUTE(SUBSTITUTE(#REF!,";",","),"&amp;","И"))</f>
        <v>#REF!</v>
      </c>
      <c r="C47" s="87" t="e">
        <f aca="false">IF(#REF!="","-",VLOOKUP(#REF!,'Таблица за допустими инвестиции'!$B$88:$C$94,2,FALSE()))</f>
        <v>#REF!</v>
      </c>
      <c r="D47" s="87" t="e">
        <f aca="false">IF(#REF!="","-",SUBSTITUTE(SUBSTITUTE(#REF!,";",","),"&amp;","И"))</f>
        <v>#REF!</v>
      </c>
      <c r="E47" s="86" t="e">
        <f aca="false">IF(#REF!="","-",SUBSTITUTE(#REF!,";",","))</f>
        <v>#REF!</v>
      </c>
      <c r="F47" s="86" t="e">
        <f aca="false">IF(#REF!="","-",VLOOKUP(#REF!,'Таблица за допустими инвестиции'!$B$101:$C$108,2,FALSE()))</f>
        <v>#REF!</v>
      </c>
      <c r="G47" s="86" t="e">
        <f aca="false">IF(#REF!="","-",SUBSTITUTE(#REF!,";",","))</f>
        <v>#REF!</v>
      </c>
      <c r="H47" s="86" t="e">
        <f aca="false">IF(#REF!="","-",#REF!)</f>
        <v>#REF!</v>
      </c>
      <c r="I47" s="86" t="e">
        <f aca="false">IF(#REF!="","-",#REF!)</f>
        <v>#REF!</v>
      </c>
      <c r="J47" s="86" t="e">
        <f aca="false">IF(#REF!="","-",#REF!)</f>
        <v>#REF!</v>
      </c>
    </row>
    <row r="48" customFormat="false" ht="15" hidden="false" customHeight="false" outlineLevel="0" collapsed="false">
      <c r="A48" s="86" t="s">
        <v>79</v>
      </c>
      <c r="B48" s="86" t="e">
        <f aca="false">IF(#REF!="","-",SUBSTITUTE(SUBSTITUTE(#REF!,";",","),"&amp;","И"))</f>
        <v>#REF!</v>
      </c>
      <c r="C48" s="87" t="e">
        <f aca="false">IF(#REF!="","-",VLOOKUP(#REF!,'Таблица за допустими инвестиции'!$B$88:$C$94,2,FALSE()))</f>
        <v>#REF!</v>
      </c>
      <c r="D48" s="87" t="e">
        <f aca="false">IF(#REF!="","-",SUBSTITUTE(SUBSTITUTE(#REF!,";",","),"&amp;","И"))</f>
        <v>#REF!</v>
      </c>
      <c r="E48" s="86" t="e">
        <f aca="false">IF(#REF!="","-",SUBSTITUTE(#REF!,";",","))</f>
        <v>#REF!</v>
      </c>
      <c r="F48" s="86" t="e">
        <f aca="false">IF(#REF!="","-",VLOOKUP(#REF!,'Таблица за допустими инвестиции'!$B$101:$C$108,2,FALSE()))</f>
        <v>#REF!</v>
      </c>
      <c r="G48" s="86" t="e">
        <f aca="false">IF(#REF!="","-",SUBSTITUTE(#REF!,";",","))</f>
        <v>#REF!</v>
      </c>
      <c r="H48" s="86" t="e">
        <f aca="false">IF(#REF!="","-",#REF!)</f>
        <v>#REF!</v>
      </c>
      <c r="I48" s="86" t="e">
        <f aca="false">IF(#REF!="","-",#REF!)</f>
        <v>#REF!</v>
      </c>
      <c r="J48" s="86" t="e">
        <f aca="false">IF(#REF!="","-",#REF!)</f>
        <v>#REF!</v>
      </c>
    </row>
    <row r="49" customFormat="false" ht="15" hidden="false" customHeight="false" outlineLevel="0" collapsed="false">
      <c r="A49" s="86" t="s">
        <v>79</v>
      </c>
      <c r="B49" s="86" t="e">
        <f aca="false">IF(#REF!="","-",SUBSTITUTE(SUBSTITUTE(#REF!,";",","),"&amp;","И"))</f>
        <v>#REF!</v>
      </c>
      <c r="C49" s="87" t="e">
        <f aca="false">IF(#REF!="","-",VLOOKUP(#REF!,'Таблица за допустими инвестиции'!$B$88:$C$94,2,FALSE()))</f>
        <v>#REF!</v>
      </c>
      <c r="D49" s="87" t="e">
        <f aca="false">IF(#REF!="","-",SUBSTITUTE(SUBSTITUTE(#REF!,";",","),"&amp;","И"))</f>
        <v>#REF!</v>
      </c>
      <c r="E49" s="86" t="e">
        <f aca="false">IF(#REF!="","-",SUBSTITUTE(#REF!,";",","))</f>
        <v>#REF!</v>
      </c>
      <c r="F49" s="86" t="e">
        <f aca="false">IF(#REF!="","-",VLOOKUP(#REF!,'Таблица за допустими инвестиции'!$B$101:$C$108,2,FALSE()))</f>
        <v>#REF!</v>
      </c>
      <c r="G49" s="86" t="e">
        <f aca="false">IF(#REF!="","-",SUBSTITUTE(#REF!,";",","))</f>
        <v>#REF!</v>
      </c>
      <c r="H49" s="86" t="e">
        <f aca="false">IF(#REF!="","-",#REF!)</f>
        <v>#REF!</v>
      </c>
      <c r="I49" s="86" t="e">
        <f aca="false">IF(#REF!="","-",#REF!)</f>
        <v>#REF!</v>
      </c>
      <c r="J49" s="86" t="e">
        <f aca="false">IF(#REF!="","-",#REF!)</f>
        <v>#REF!</v>
      </c>
    </row>
    <row r="50" customFormat="false" ht="15" hidden="false" customHeight="false" outlineLevel="0" collapsed="false">
      <c r="A50" s="86" t="s">
        <v>79</v>
      </c>
      <c r="B50" s="86" t="e">
        <f aca="false">IF(#REF!="","-",SUBSTITUTE(SUBSTITUTE(#REF!,";",","),"&amp;","И"))</f>
        <v>#REF!</v>
      </c>
      <c r="C50" s="87" t="e">
        <f aca="false">IF(#REF!="","-",VLOOKUP(#REF!,'Таблица за допустими инвестиции'!$B$88:$C$94,2,FALSE()))</f>
        <v>#REF!</v>
      </c>
      <c r="D50" s="87" t="e">
        <f aca="false">IF(#REF!="","-",SUBSTITUTE(SUBSTITUTE(#REF!,";",","),"&amp;","И"))</f>
        <v>#REF!</v>
      </c>
      <c r="E50" s="86" t="e">
        <f aca="false">IF(#REF!="","-",SUBSTITUTE(#REF!,";",","))</f>
        <v>#REF!</v>
      </c>
      <c r="F50" s="86" t="e">
        <f aca="false">IF(#REF!="","-",VLOOKUP(#REF!,'Таблица за допустими инвестиции'!$B$101:$C$108,2,FALSE()))</f>
        <v>#REF!</v>
      </c>
      <c r="G50" s="86" t="e">
        <f aca="false">IF(#REF!="","-",SUBSTITUTE(#REF!,";",","))</f>
        <v>#REF!</v>
      </c>
      <c r="H50" s="86" t="e">
        <f aca="false">IF(#REF!="","-",#REF!)</f>
        <v>#REF!</v>
      </c>
      <c r="I50" s="86" t="e">
        <f aca="false">IF(#REF!="","-",#REF!)</f>
        <v>#REF!</v>
      </c>
      <c r="J50" s="86" t="e">
        <f aca="false">IF(#REF!="","-",#REF!)</f>
        <v>#REF!</v>
      </c>
    </row>
    <row r="51" customFormat="false" ht="15" hidden="false" customHeight="false" outlineLevel="0" collapsed="false">
      <c r="A51" s="86" t="s">
        <v>79</v>
      </c>
      <c r="B51" s="86" t="e">
        <f aca="false">IF(#REF!="","-",SUBSTITUTE(SUBSTITUTE(#REF!,";",","),"&amp;","И"))</f>
        <v>#REF!</v>
      </c>
      <c r="C51" s="87" t="e">
        <f aca="false">IF(#REF!="","-",VLOOKUP(#REF!,'Таблица за допустими инвестиции'!$B$88:$C$94,2,FALSE()))</f>
        <v>#REF!</v>
      </c>
      <c r="D51" s="87" t="e">
        <f aca="false">IF(#REF!="","-",SUBSTITUTE(SUBSTITUTE(#REF!,";",","),"&amp;","И"))</f>
        <v>#REF!</v>
      </c>
      <c r="E51" s="86" t="e">
        <f aca="false">IF(#REF!="","-",SUBSTITUTE(#REF!,";",","))</f>
        <v>#REF!</v>
      </c>
      <c r="F51" s="86" t="e">
        <f aca="false">IF(#REF!="","-",VLOOKUP(#REF!,'Таблица за допустими инвестиции'!$B$101:$C$108,2,FALSE()))</f>
        <v>#REF!</v>
      </c>
      <c r="G51" s="86" t="e">
        <f aca="false">IF(#REF!="","-",SUBSTITUTE(#REF!,";",","))</f>
        <v>#REF!</v>
      </c>
      <c r="H51" s="86" t="e">
        <f aca="false">IF(#REF!="","-",#REF!)</f>
        <v>#REF!</v>
      </c>
      <c r="I51" s="86" t="e">
        <f aca="false">IF(#REF!="","-",#REF!)</f>
        <v>#REF!</v>
      </c>
      <c r="J51" s="86" t="e">
        <f aca="false">IF(#REF!="","-",#REF!)</f>
        <v>#REF!</v>
      </c>
    </row>
    <row r="52" customFormat="false" ht="15" hidden="false" customHeight="false" outlineLevel="0" collapsed="false">
      <c r="A52" s="86" t="s">
        <v>79</v>
      </c>
      <c r="B52" s="86" t="e">
        <f aca="false">IF(#REF!="","-",SUBSTITUTE(SUBSTITUTE(#REF!,";",","),"&amp;","И"))</f>
        <v>#REF!</v>
      </c>
      <c r="C52" s="87" t="e">
        <f aca="false">IF(#REF!="","-",VLOOKUP(#REF!,'Таблица за допустими инвестиции'!$B$88:$C$94,2,FALSE()))</f>
        <v>#REF!</v>
      </c>
      <c r="D52" s="87" t="e">
        <f aca="false">IF(#REF!="","-",SUBSTITUTE(SUBSTITUTE(#REF!,";",","),"&amp;","И"))</f>
        <v>#REF!</v>
      </c>
      <c r="E52" s="86" t="e">
        <f aca="false">IF(#REF!="","-",SUBSTITUTE(#REF!,";",","))</f>
        <v>#REF!</v>
      </c>
      <c r="F52" s="86" t="e">
        <f aca="false">IF(#REF!="","-",VLOOKUP(#REF!,'Таблица за допустими инвестиции'!$B$101:$C$108,2,FALSE()))</f>
        <v>#REF!</v>
      </c>
      <c r="G52" s="86" t="e">
        <f aca="false">IF(#REF!="","-",SUBSTITUTE(#REF!,";",","))</f>
        <v>#REF!</v>
      </c>
      <c r="H52" s="86" t="e">
        <f aca="false">IF(#REF!="","-",#REF!)</f>
        <v>#REF!</v>
      </c>
      <c r="I52" s="86" t="e">
        <f aca="false">IF(#REF!="","-",#REF!)</f>
        <v>#REF!</v>
      </c>
      <c r="J52" s="86" t="e">
        <f aca="false">IF(#REF!="","-",#REF!)</f>
        <v>#REF!</v>
      </c>
    </row>
    <row r="53" customFormat="false" ht="15" hidden="false" customHeight="false" outlineLevel="0" collapsed="false">
      <c r="A53" s="86" t="s">
        <v>79</v>
      </c>
      <c r="B53" s="86" t="e">
        <f aca="false">IF(#REF!="","-",SUBSTITUTE(SUBSTITUTE(#REF!,";",","),"&amp;","И"))</f>
        <v>#REF!</v>
      </c>
      <c r="C53" s="87" t="e">
        <f aca="false">IF(#REF!="","-",VLOOKUP(#REF!,'Таблица за допустими инвестиции'!$B$88:$C$94,2,FALSE()))</f>
        <v>#REF!</v>
      </c>
      <c r="D53" s="87" t="e">
        <f aca="false">IF(#REF!="","-",SUBSTITUTE(SUBSTITUTE(#REF!,";",","),"&amp;","И"))</f>
        <v>#REF!</v>
      </c>
      <c r="E53" s="86" t="e">
        <f aca="false">IF(#REF!="","-",SUBSTITUTE(#REF!,";",","))</f>
        <v>#REF!</v>
      </c>
      <c r="F53" s="86" t="e">
        <f aca="false">IF(#REF!="","-",VLOOKUP(#REF!,'Таблица за допустими инвестиции'!$B$101:$C$108,2,FALSE()))</f>
        <v>#REF!</v>
      </c>
      <c r="G53" s="86" t="e">
        <f aca="false">IF(#REF!="","-",SUBSTITUTE(#REF!,";",","))</f>
        <v>#REF!</v>
      </c>
      <c r="H53" s="86" t="e">
        <f aca="false">IF(#REF!="","-",#REF!)</f>
        <v>#REF!</v>
      </c>
      <c r="I53" s="86" t="e">
        <f aca="false">IF(#REF!="","-",#REF!)</f>
        <v>#REF!</v>
      </c>
      <c r="J53" s="86" t="e">
        <f aca="false">IF(#REF!="","-",#REF!)</f>
        <v>#REF!</v>
      </c>
    </row>
    <row r="54" customFormat="false" ht="15" hidden="false" customHeight="false" outlineLevel="0" collapsed="false">
      <c r="A54" s="86" t="s">
        <v>79</v>
      </c>
      <c r="B54" s="86" t="e">
        <f aca="false">IF(#REF!="","-",SUBSTITUTE(SUBSTITUTE(#REF!,";",","),"&amp;","И"))</f>
        <v>#REF!</v>
      </c>
      <c r="C54" s="87" t="e">
        <f aca="false">IF(#REF!="","-",VLOOKUP(#REF!,'Таблица за допустими инвестиции'!$B$88:$C$94,2,FALSE()))</f>
        <v>#REF!</v>
      </c>
      <c r="D54" s="87" t="e">
        <f aca="false">IF(#REF!="","-",SUBSTITUTE(SUBSTITUTE(#REF!,";",","),"&amp;","И"))</f>
        <v>#REF!</v>
      </c>
      <c r="E54" s="86" t="e">
        <f aca="false">IF(#REF!="","-",SUBSTITUTE(#REF!,";",","))</f>
        <v>#REF!</v>
      </c>
      <c r="F54" s="86" t="e">
        <f aca="false">IF(#REF!="","-",VLOOKUP(#REF!,'Таблица за допустими инвестиции'!$B$101:$C$108,2,FALSE()))</f>
        <v>#REF!</v>
      </c>
      <c r="G54" s="86" t="e">
        <f aca="false">IF(#REF!="","-",SUBSTITUTE(#REF!,";",","))</f>
        <v>#REF!</v>
      </c>
      <c r="H54" s="86" t="e">
        <f aca="false">IF(#REF!="","-",#REF!)</f>
        <v>#REF!</v>
      </c>
      <c r="I54" s="86" t="e">
        <f aca="false">IF(#REF!="","-",#REF!)</f>
        <v>#REF!</v>
      </c>
      <c r="J54" s="86" t="e">
        <f aca="false">IF(#REF!="","-",#REF!)</f>
        <v>#REF!</v>
      </c>
    </row>
    <row r="55" customFormat="false" ht="15" hidden="false" customHeight="false" outlineLevel="0" collapsed="false">
      <c r="A55" s="86" t="s">
        <v>79</v>
      </c>
      <c r="B55" s="86" t="e">
        <f aca="false">IF(#REF!="","-",SUBSTITUTE(SUBSTITUTE(#REF!,";",","),"&amp;","И"))</f>
        <v>#REF!</v>
      </c>
      <c r="C55" s="87" t="e">
        <f aca="false">IF(#REF!="","-",VLOOKUP(#REF!,'Таблица за допустими инвестиции'!$B$88:$C$94,2,FALSE()))</f>
        <v>#REF!</v>
      </c>
      <c r="D55" s="87" t="e">
        <f aca="false">IF(#REF!="","-",SUBSTITUTE(SUBSTITUTE(#REF!,";",","),"&amp;","И"))</f>
        <v>#REF!</v>
      </c>
      <c r="E55" s="86" t="e">
        <f aca="false">IF(#REF!="","-",SUBSTITUTE(#REF!,";",","))</f>
        <v>#REF!</v>
      </c>
      <c r="F55" s="86" t="e">
        <f aca="false">IF(#REF!="","-",VLOOKUP(#REF!,'Таблица за допустими инвестиции'!$B$101:$C$108,2,FALSE()))</f>
        <v>#REF!</v>
      </c>
      <c r="G55" s="86" t="e">
        <f aca="false">IF(#REF!="","-",SUBSTITUTE(#REF!,";",","))</f>
        <v>#REF!</v>
      </c>
      <c r="H55" s="86" t="e">
        <f aca="false">IF(#REF!="","-",#REF!)</f>
        <v>#REF!</v>
      </c>
      <c r="I55" s="86" t="e">
        <f aca="false">IF(#REF!="","-",#REF!)</f>
        <v>#REF!</v>
      </c>
      <c r="J55" s="86" t="e">
        <f aca="false">IF(#REF!="","-",#REF!)</f>
        <v>#REF!</v>
      </c>
    </row>
    <row r="56" customFormat="false" ht="15" hidden="false" customHeight="false" outlineLevel="0" collapsed="false">
      <c r="A56" s="86" t="s">
        <v>79</v>
      </c>
      <c r="B56" s="86" t="e">
        <f aca="false">IF(#REF!="","-",SUBSTITUTE(SUBSTITUTE(#REF!,";",","),"&amp;","И"))</f>
        <v>#REF!</v>
      </c>
      <c r="C56" s="87" t="e">
        <f aca="false">IF(#REF!="","-",VLOOKUP(#REF!,'Таблица за допустими инвестиции'!$B$88:$C$94,2,FALSE()))</f>
        <v>#REF!</v>
      </c>
      <c r="D56" s="87" t="e">
        <f aca="false">IF(#REF!="","-",SUBSTITUTE(SUBSTITUTE(#REF!,";",","),"&amp;","И"))</f>
        <v>#REF!</v>
      </c>
      <c r="E56" s="86" t="e">
        <f aca="false">IF(#REF!="","-",SUBSTITUTE(#REF!,";",","))</f>
        <v>#REF!</v>
      </c>
      <c r="F56" s="86" t="e">
        <f aca="false">IF(#REF!="","-",VLOOKUP(#REF!,'Таблица за допустими инвестиции'!$B$101:$C$108,2,FALSE()))</f>
        <v>#REF!</v>
      </c>
      <c r="G56" s="86" t="e">
        <f aca="false">IF(#REF!="","-",SUBSTITUTE(#REF!,";",","))</f>
        <v>#REF!</v>
      </c>
      <c r="H56" s="86" t="e">
        <f aca="false">IF(#REF!="","-",#REF!)</f>
        <v>#REF!</v>
      </c>
      <c r="I56" s="86" t="e">
        <f aca="false">IF(#REF!="","-",#REF!)</f>
        <v>#REF!</v>
      </c>
      <c r="J56" s="86" t="e">
        <f aca="false">IF(#REF!="","-",#REF!)</f>
        <v>#REF!</v>
      </c>
    </row>
    <row r="57" customFormat="false" ht="15" hidden="false" customHeight="false" outlineLevel="0" collapsed="false">
      <c r="A57" s="86" t="s">
        <v>79</v>
      </c>
      <c r="B57" s="86" t="e">
        <f aca="false">IF(#REF!="","-",SUBSTITUTE(SUBSTITUTE(#REF!,";",","),"&amp;","И"))</f>
        <v>#REF!</v>
      </c>
      <c r="C57" s="87" t="e">
        <f aca="false">IF(#REF!="","-",VLOOKUP(#REF!,'Таблица за допустими инвестиции'!$B$88:$C$94,2,FALSE()))</f>
        <v>#REF!</v>
      </c>
      <c r="D57" s="87" t="e">
        <f aca="false">IF(#REF!="","-",SUBSTITUTE(SUBSTITUTE(#REF!,";",","),"&amp;","И"))</f>
        <v>#REF!</v>
      </c>
      <c r="E57" s="86" t="e">
        <f aca="false">IF(#REF!="","-",SUBSTITUTE(#REF!,";",","))</f>
        <v>#REF!</v>
      </c>
      <c r="F57" s="86" t="e">
        <f aca="false">IF(#REF!="","-",VLOOKUP(#REF!,'Таблица за допустими инвестиции'!$B$101:$C$108,2,FALSE()))</f>
        <v>#REF!</v>
      </c>
      <c r="G57" s="86" t="e">
        <f aca="false">IF(#REF!="","-",SUBSTITUTE(#REF!,";",","))</f>
        <v>#REF!</v>
      </c>
      <c r="H57" s="86" t="e">
        <f aca="false">IF(#REF!="","-",#REF!)</f>
        <v>#REF!</v>
      </c>
      <c r="I57" s="86" t="e">
        <f aca="false">IF(#REF!="","-",#REF!)</f>
        <v>#REF!</v>
      </c>
      <c r="J57" s="86" t="e">
        <f aca="false">IF(#REF!="","-",#REF!)</f>
        <v>#REF!</v>
      </c>
    </row>
    <row r="58" customFormat="false" ht="15" hidden="false" customHeight="false" outlineLevel="0" collapsed="false">
      <c r="A58" s="86" t="s">
        <v>79</v>
      </c>
      <c r="B58" s="86" t="e">
        <f aca="false">IF(#REF!="","-",SUBSTITUTE(SUBSTITUTE(#REF!,";",","),"&amp;","И"))</f>
        <v>#REF!</v>
      </c>
      <c r="C58" s="87" t="e">
        <f aca="false">IF(#REF!="","-",VLOOKUP(#REF!,'Таблица за допустими инвестиции'!$B$88:$C$94,2,FALSE()))</f>
        <v>#REF!</v>
      </c>
      <c r="D58" s="87" t="e">
        <f aca="false">IF(#REF!="","-",SUBSTITUTE(SUBSTITUTE(#REF!,";",","),"&amp;","И"))</f>
        <v>#REF!</v>
      </c>
      <c r="E58" s="86" t="e">
        <f aca="false">IF(#REF!="","-",SUBSTITUTE(#REF!,";",","))</f>
        <v>#REF!</v>
      </c>
      <c r="F58" s="86" t="e">
        <f aca="false">IF(#REF!="","-",VLOOKUP(#REF!,'Таблица за допустими инвестиции'!$B$101:$C$108,2,FALSE()))</f>
        <v>#REF!</v>
      </c>
      <c r="G58" s="86" t="e">
        <f aca="false">IF(#REF!="","-",SUBSTITUTE(#REF!,";",","))</f>
        <v>#REF!</v>
      </c>
      <c r="H58" s="86" t="e">
        <f aca="false">IF(#REF!="","-",#REF!)</f>
        <v>#REF!</v>
      </c>
      <c r="I58" s="86" t="e">
        <f aca="false">IF(#REF!="","-",#REF!)</f>
        <v>#REF!</v>
      </c>
      <c r="J58" s="86" t="e">
        <f aca="false">IF(#REF!="","-",#REF!)</f>
        <v>#REF!</v>
      </c>
    </row>
    <row r="59" customFormat="false" ht="15" hidden="false" customHeight="false" outlineLevel="0" collapsed="false">
      <c r="A59" s="86" t="s">
        <v>79</v>
      </c>
      <c r="B59" s="86" t="e">
        <f aca="false">IF(#REF!="","-",SUBSTITUTE(SUBSTITUTE(#REF!,";",","),"&amp;","И"))</f>
        <v>#REF!</v>
      </c>
      <c r="C59" s="87" t="e">
        <f aca="false">IF(#REF!="","-",VLOOKUP(#REF!,'Таблица за допустими инвестиции'!$B$88:$C$94,2,FALSE()))</f>
        <v>#REF!</v>
      </c>
      <c r="D59" s="87" t="e">
        <f aca="false">IF(#REF!="","-",SUBSTITUTE(SUBSTITUTE(#REF!,";",","),"&amp;","И"))</f>
        <v>#REF!</v>
      </c>
      <c r="E59" s="86" t="e">
        <f aca="false">IF(#REF!="","-",SUBSTITUTE(#REF!,";",","))</f>
        <v>#REF!</v>
      </c>
      <c r="F59" s="86" t="e">
        <f aca="false">IF(#REF!="","-",VLOOKUP(#REF!,'Таблица за допустими инвестиции'!$B$101:$C$108,2,FALSE()))</f>
        <v>#REF!</v>
      </c>
      <c r="G59" s="86" t="e">
        <f aca="false">IF(#REF!="","-",SUBSTITUTE(#REF!,";",","))</f>
        <v>#REF!</v>
      </c>
      <c r="H59" s="86" t="e">
        <f aca="false">IF(#REF!="","-",#REF!)</f>
        <v>#REF!</v>
      </c>
      <c r="I59" s="86" t="e">
        <f aca="false">IF(#REF!="","-",#REF!)</f>
        <v>#REF!</v>
      </c>
      <c r="J59" s="86" t="e">
        <f aca="false">IF(#REF!="","-",#REF!)</f>
        <v>#REF!</v>
      </c>
    </row>
    <row r="60" customFormat="false" ht="15" hidden="false" customHeight="false" outlineLevel="0" collapsed="false">
      <c r="A60" s="86" t="s">
        <v>79</v>
      </c>
      <c r="B60" s="86" t="e">
        <f aca="false">IF(#REF!="","-",SUBSTITUTE(SUBSTITUTE(#REF!,";",","),"&amp;","И"))</f>
        <v>#REF!</v>
      </c>
      <c r="C60" s="87" t="e">
        <f aca="false">IF(#REF!="","-",VLOOKUP(#REF!,'Таблица за допустими инвестиции'!$B$88:$C$94,2,FALSE()))</f>
        <v>#REF!</v>
      </c>
      <c r="D60" s="87" t="e">
        <f aca="false">IF(#REF!="","-",SUBSTITUTE(SUBSTITUTE(#REF!,";",","),"&amp;","И"))</f>
        <v>#REF!</v>
      </c>
      <c r="E60" s="86" t="e">
        <f aca="false">IF(#REF!="","-",SUBSTITUTE(#REF!,";",","))</f>
        <v>#REF!</v>
      </c>
      <c r="F60" s="86" t="e">
        <f aca="false">IF(#REF!="","-",VLOOKUP(#REF!,'Таблица за допустими инвестиции'!$B$101:$C$108,2,FALSE()))</f>
        <v>#REF!</v>
      </c>
      <c r="G60" s="86" t="e">
        <f aca="false">IF(#REF!="","-",SUBSTITUTE(#REF!,";",","))</f>
        <v>#REF!</v>
      </c>
      <c r="H60" s="86" t="e">
        <f aca="false">IF(#REF!="","-",#REF!)</f>
        <v>#REF!</v>
      </c>
      <c r="I60" s="86" t="e">
        <f aca="false">IF(#REF!="","-",#REF!)</f>
        <v>#REF!</v>
      </c>
      <c r="J60" s="86" t="e">
        <f aca="false">IF(#REF!="","-",#REF!)</f>
        <v>#REF!</v>
      </c>
    </row>
    <row r="61" customFormat="false" ht="15" hidden="false" customHeight="false" outlineLevel="0" collapsed="false">
      <c r="A61" s="86" t="s">
        <v>79</v>
      </c>
      <c r="B61" s="86" t="e">
        <f aca="false">IF(#REF!="","-",SUBSTITUTE(SUBSTITUTE(#REF!,";",","),"&amp;","И"))</f>
        <v>#REF!</v>
      </c>
      <c r="C61" s="87" t="e">
        <f aca="false">IF(#REF!="","-",VLOOKUP(#REF!,'Таблица за допустими инвестиции'!$B$88:$C$94,2,FALSE()))</f>
        <v>#REF!</v>
      </c>
      <c r="D61" s="87" t="e">
        <f aca="false">IF(#REF!="","-",SUBSTITUTE(SUBSTITUTE(#REF!,";",","),"&amp;","И"))</f>
        <v>#REF!</v>
      </c>
      <c r="E61" s="86" t="e">
        <f aca="false">IF(#REF!="","-",SUBSTITUTE(#REF!,";",","))</f>
        <v>#REF!</v>
      </c>
      <c r="F61" s="86" t="e">
        <f aca="false">IF(#REF!="","-",VLOOKUP(#REF!,'Таблица за допустими инвестиции'!$B$101:$C$108,2,FALSE()))</f>
        <v>#REF!</v>
      </c>
      <c r="G61" s="86" t="e">
        <f aca="false">IF(#REF!="","-",SUBSTITUTE(#REF!,";",","))</f>
        <v>#REF!</v>
      </c>
      <c r="H61" s="86" t="e">
        <f aca="false">IF(#REF!="","-",#REF!)</f>
        <v>#REF!</v>
      </c>
      <c r="I61" s="86" t="e">
        <f aca="false">IF(#REF!="","-",#REF!)</f>
        <v>#REF!</v>
      </c>
      <c r="J61" s="86" t="e">
        <f aca="false">IF(#REF!="","-",#REF!)</f>
        <v>#REF!</v>
      </c>
    </row>
    <row r="62" customFormat="false" ht="15" hidden="false" customHeight="false" outlineLevel="0" collapsed="false">
      <c r="A62" s="86" t="s">
        <v>80</v>
      </c>
      <c r="B62" s="86" t="str">
        <f aca="false">IF('Таблица за допустими инвестиции'!B38="","-",SUBSTITUTE(SUBSTITUTE('Таблица за допустими инвестиции'!B38,";",","),"&amp;","И"))</f>
        <v>-</v>
      </c>
      <c r="C62" s="87" t="str">
        <f aca="false">IF('Таблица за допустими инвестиции'!C38="","-",VLOOKUP('Таблица за допустими инвестиции'!$C38,'Таблица за допустими инвестиции'!$B$97:$C$97,2,FALSE()))</f>
        <v>-</v>
      </c>
      <c r="D62" s="86" t="str">
        <f aca="false">IF('Таблица за допустими инвестиции'!E38="","-",SUBSTITUTE('Таблица за допустими инвестиции'!E38,";",","))</f>
        <v>-</v>
      </c>
      <c r="E62" s="86" t="str">
        <f aca="false">IF('Таблица за допустими инвестиции'!F38="","-",VLOOKUP('Таблица за допустими инвестиции'!$F38,'Таблица за допустими инвестиции'!$B$101:$C$108,2,FALSE()))</f>
        <v>-</v>
      </c>
      <c r="F62" s="86" t="str">
        <f aca="false">IF('Таблица за допустими инвестиции'!G38="","-",SUBSTITUTE('Таблица за допустими инвестиции'!G38,";",","))</f>
        <v>-</v>
      </c>
      <c r="G62" s="86" t="str">
        <f aca="false">IF('Таблица за допустими инвестиции'!H38="","-",'Таблица за допустими инвестиции'!H38)</f>
        <v>-</v>
      </c>
      <c r="H62" s="86" t="str">
        <f aca="false">IF('Таблица за допустими инвестиции'!I38="","-",'Таблица за допустими инвестиции'!I38)</f>
        <v>-</v>
      </c>
    </row>
    <row r="63" customFormat="false" ht="15" hidden="false" customHeight="false" outlineLevel="0" collapsed="false">
      <c r="A63" s="86" t="s">
        <v>80</v>
      </c>
      <c r="B63" s="86" t="str">
        <f aca="false">IF('Таблица за допустими инвестиции'!B39="","-",SUBSTITUTE(SUBSTITUTE('Таблица за допустими инвестиции'!B39,";",","),"&amp;","И"))</f>
        <v>-</v>
      </c>
      <c r="C63" s="87" t="str">
        <f aca="false">IF('Таблица за допустими инвестиции'!C39="","-",VLOOKUP('Таблица за допустими инвестиции'!$C39,'Таблица за допустими инвестиции'!$B$97:$C$97,2,FALSE()))</f>
        <v>-</v>
      </c>
      <c r="D63" s="86" t="str">
        <f aca="false">IF('Таблица за допустими инвестиции'!E39="","-",SUBSTITUTE('Таблица за допустими инвестиции'!E39,";",","))</f>
        <v>-</v>
      </c>
      <c r="E63" s="86" t="str">
        <f aca="false">IF('Таблица за допустими инвестиции'!F39="","-",VLOOKUP('Таблица за допустими инвестиции'!$F39,'Таблица за допустими инвестиции'!$B$101:$C$108,2,FALSE()))</f>
        <v>-</v>
      </c>
      <c r="F63" s="86" t="str">
        <f aca="false">IF('Таблица за допустими инвестиции'!G39="","-",SUBSTITUTE('Таблица за допустими инвестиции'!G39,";",","))</f>
        <v>-</v>
      </c>
      <c r="G63" s="86" t="str">
        <f aca="false">IF('Таблица за допустими инвестиции'!H39="","-",'Таблица за допустими инвестиции'!H39)</f>
        <v>-</v>
      </c>
      <c r="H63" s="86" t="str">
        <f aca="false">IF('Таблица за допустими инвестиции'!I39="","-",'Таблица за допустими инвестиции'!I39)</f>
        <v>-</v>
      </c>
    </row>
    <row r="64" customFormat="false" ht="15" hidden="false" customHeight="false" outlineLevel="0" collapsed="false">
      <c r="A64" s="86" t="s">
        <v>80</v>
      </c>
      <c r="B64" s="86" t="str">
        <f aca="false">IF('Таблица за допустими инвестиции'!B40="","-",SUBSTITUTE(SUBSTITUTE('Таблица за допустими инвестиции'!B40,";",","),"&amp;","И"))</f>
        <v>-</v>
      </c>
      <c r="C64" s="87" t="str">
        <f aca="false">IF('Таблица за допустими инвестиции'!C40="","-",VLOOKUP('Таблица за допустими инвестиции'!$C40,'Таблица за допустими инвестиции'!$B$97:$C$97,2,FALSE()))</f>
        <v>-</v>
      </c>
      <c r="D64" s="86" t="str">
        <f aca="false">IF('Таблица за допустими инвестиции'!E40="","-",SUBSTITUTE('Таблица за допустими инвестиции'!E40,";",","))</f>
        <v>-</v>
      </c>
      <c r="E64" s="86" t="str">
        <f aca="false">IF('Таблица за допустими инвестиции'!F40="","-",VLOOKUP('Таблица за допустими инвестиции'!$F40,'Таблица за допустими инвестиции'!$B$101:$C$108,2,FALSE()))</f>
        <v>-</v>
      </c>
      <c r="F64" s="86" t="str">
        <f aca="false">IF('Таблица за допустими инвестиции'!G40="","-",SUBSTITUTE('Таблица за допустими инвестиции'!G40,";",","))</f>
        <v>-</v>
      </c>
      <c r="G64" s="86" t="str">
        <f aca="false">IF('Таблица за допустими инвестиции'!H40="","-",'Таблица за допустими инвестиции'!H40)</f>
        <v>-</v>
      </c>
      <c r="H64" s="86" t="str">
        <f aca="false">IF('Таблица за допустими инвестиции'!I40="","-",'Таблица за допустими инвестиции'!I40)</f>
        <v>-</v>
      </c>
    </row>
    <row r="65" customFormat="false" ht="15" hidden="false" customHeight="false" outlineLevel="0" collapsed="false">
      <c r="A65" s="86" t="s">
        <v>80</v>
      </c>
      <c r="B65" s="86" t="str">
        <f aca="false">IF('Таблица за допустими инвестиции'!B41="","-",SUBSTITUTE(SUBSTITUTE('Таблица за допустими инвестиции'!B41,";",","),"&amp;","И"))</f>
        <v>-</v>
      </c>
      <c r="C65" s="87" t="str">
        <f aca="false">IF('Таблица за допустими инвестиции'!C41="","-",VLOOKUP('Таблица за допустими инвестиции'!$C41,'Таблица за допустими инвестиции'!$B$97:$C$97,2,FALSE()))</f>
        <v>-</v>
      </c>
      <c r="D65" s="86" t="str">
        <f aca="false">IF('Таблица за допустими инвестиции'!E41="","-",SUBSTITUTE('Таблица за допустими инвестиции'!E41,";",","))</f>
        <v>-</v>
      </c>
      <c r="E65" s="86" t="str">
        <f aca="false">IF('Таблица за допустими инвестиции'!F41="","-",VLOOKUP('Таблица за допустими инвестиции'!$F41,'Таблица за допустими инвестиции'!$B$101:$C$108,2,FALSE()))</f>
        <v>-</v>
      </c>
      <c r="F65" s="86" t="str">
        <f aca="false">IF('Таблица за допустими инвестиции'!G41="","-",SUBSTITUTE('Таблица за допустими инвестиции'!G41,";",","))</f>
        <v>-</v>
      </c>
      <c r="G65" s="86" t="str">
        <f aca="false">IF('Таблица за допустими инвестиции'!H41="","-",'Таблица за допустими инвестиции'!H41)</f>
        <v>-</v>
      </c>
      <c r="H65" s="86" t="str">
        <f aca="false">IF('Таблица за допустими инвестиции'!I41="","-",'Таблица за допустими инвестиции'!I41)</f>
        <v>-</v>
      </c>
    </row>
    <row r="66" customFormat="false" ht="15" hidden="false" customHeight="false" outlineLevel="0" collapsed="false">
      <c r="A66" s="86" t="s">
        <v>80</v>
      </c>
      <c r="B66" s="86" t="str">
        <f aca="false">IF('Таблица за допустими инвестиции'!B42="","-",SUBSTITUTE(SUBSTITUTE('Таблица за допустими инвестиции'!B42,";",","),"&amp;","И"))</f>
        <v>-</v>
      </c>
      <c r="C66" s="87" t="str">
        <f aca="false">IF('Таблица за допустими инвестиции'!C42="","-",VLOOKUP('Таблица за допустими инвестиции'!$C42,'Таблица за допустими инвестиции'!$B$97:$C$97,2,FALSE()))</f>
        <v>-</v>
      </c>
      <c r="D66" s="86" t="str">
        <f aca="false">IF('Таблица за допустими инвестиции'!E42="","-",SUBSTITUTE('Таблица за допустими инвестиции'!E42,";",","))</f>
        <v>-</v>
      </c>
      <c r="E66" s="86" t="str">
        <f aca="false">IF('Таблица за допустими инвестиции'!F42="","-",VLOOKUP('Таблица за допустими инвестиции'!$F42,'Таблица за допустими инвестиции'!$B$101:$C$108,2,FALSE()))</f>
        <v>-</v>
      </c>
      <c r="F66" s="86" t="str">
        <f aca="false">IF('Таблица за допустими инвестиции'!G42="","-",SUBSTITUTE('Таблица за допустими инвестиции'!G42,";",","))</f>
        <v>-</v>
      </c>
      <c r="G66" s="86" t="str">
        <f aca="false">IF('Таблица за допустими инвестиции'!H42="","-",'Таблица за допустими инвестиции'!H42)</f>
        <v>-</v>
      </c>
      <c r="H66" s="86" t="str">
        <f aca="false">IF('Таблица за допустими инвестиции'!I42="","-",'Таблица за допустими инвестиции'!I42)</f>
        <v>-</v>
      </c>
    </row>
    <row r="67" customFormat="false" ht="15" hidden="false" customHeight="false" outlineLevel="0" collapsed="false">
      <c r="A67" s="86" t="s">
        <v>80</v>
      </c>
      <c r="B67" s="86" t="str">
        <f aca="false">IF('Таблица за допустими инвестиции'!B43="","-",SUBSTITUTE(SUBSTITUTE('Таблица за допустими инвестиции'!B43,";",","),"&amp;","И"))</f>
        <v>-</v>
      </c>
      <c r="C67" s="87" t="str">
        <f aca="false">IF('Таблица за допустими инвестиции'!C43="","-",VLOOKUP('Таблица за допустими инвестиции'!$C43,'Таблица за допустими инвестиции'!$B$97:$C$97,2,FALSE()))</f>
        <v>-</v>
      </c>
      <c r="D67" s="86" t="str">
        <f aca="false">IF('Таблица за допустими инвестиции'!E43="","-",SUBSTITUTE('Таблица за допустими инвестиции'!E43,";",","))</f>
        <v>-</v>
      </c>
      <c r="E67" s="86" t="str">
        <f aca="false">IF('Таблица за допустими инвестиции'!F43="","-",VLOOKUP('Таблица за допустими инвестиции'!$F43,'Таблица за допустими инвестиции'!$B$101:$C$108,2,FALSE()))</f>
        <v>-</v>
      </c>
      <c r="F67" s="86" t="str">
        <f aca="false">IF('Таблица за допустими инвестиции'!G43="","-",SUBSTITUTE('Таблица за допустими инвестиции'!G43,";",","))</f>
        <v>-</v>
      </c>
      <c r="G67" s="86" t="str">
        <f aca="false">IF('Таблица за допустими инвестиции'!H43="","-",'Таблица за допустими инвестиции'!H43)</f>
        <v>-</v>
      </c>
      <c r="H67" s="86" t="str">
        <f aca="false">IF('Таблица за допустими инвестиции'!I43="","-",'Таблица за допустими инвестиции'!I43)</f>
        <v>-</v>
      </c>
    </row>
    <row r="68" customFormat="false" ht="15" hidden="false" customHeight="false" outlineLevel="0" collapsed="false">
      <c r="A68" s="86" t="s">
        <v>80</v>
      </c>
      <c r="B68" s="86" t="str">
        <f aca="false">IF('Таблица за допустими инвестиции'!B44="","-",SUBSTITUTE(SUBSTITUTE('Таблица за допустими инвестиции'!B44,";",","),"&amp;","И"))</f>
        <v>-</v>
      </c>
      <c r="C68" s="87" t="str">
        <f aca="false">IF('Таблица за допустими инвестиции'!C44="","-",VLOOKUP('Таблица за допустими инвестиции'!$C44,'Таблица за допустими инвестиции'!$B$97:$C$97,2,FALSE()))</f>
        <v>-</v>
      </c>
      <c r="D68" s="86" t="str">
        <f aca="false">IF('Таблица за допустими инвестиции'!E44="","-",SUBSTITUTE('Таблица за допустими инвестиции'!E44,";",","))</f>
        <v>-</v>
      </c>
      <c r="E68" s="86" t="str">
        <f aca="false">IF('Таблица за допустими инвестиции'!F44="","-",VLOOKUP('Таблица за допустими инвестиции'!$F44,'Таблица за допустими инвестиции'!$B$101:$C$108,2,FALSE()))</f>
        <v>-</v>
      </c>
      <c r="F68" s="86" t="str">
        <f aca="false">IF('Таблица за допустими инвестиции'!G44="","-",SUBSTITUTE('Таблица за допустими инвестиции'!G44,";",","))</f>
        <v>-</v>
      </c>
      <c r="G68" s="86" t="str">
        <f aca="false">IF('Таблица за допустими инвестиции'!H44="","-",'Таблица за допустими инвестиции'!H44)</f>
        <v>-</v>
      </c>
      <c r="H68" s="86" t="str">
        <f aca="false">IF('Таблица за допустими инвестиции'!I44="","-",'Таблица за допустими инвестиции'!I44)</f>
        <v>-</v>
      </c>
    </row>
    <row r="69" customFormat="false" ht="15" hidden="false" customHeight="false" outlineLevel="0" collapsed="false">
      <c r="A69" s="86" t="s">
        <v>80</v>
      </c>
      <c r="B69" s="86" t="str">
        <f aca="false">IF('Таблица за допустими инвестиции'!B45="","-",SUBSTITUTE(SUBSTITUTE('Таблица за допустими инвестиции'!B45,";",","),"&amp;","И"))</f>
        <v>-</v>
      </c>
      <c r="C69" s="87" t="str">
        <f aca="false">IF('Таблица за допустими инвестиции'!C45="","-",VLOOKUP('Таблица за допустими инвестиции'!$C45,'Таблица за допустими инвестиции'!$B$97:$C$97,2,FALSE()))</f>
        <v>-</v>
      </c>
      <c r="D69" s="86" t="str">
        <f aca="false">IF('Таблица за допустими инвестиции'!E45="","-",SUBSTITUTE('Таблица за допустими инвестиции'!E45,";",","))</f>
        <v>-</v>
      </c>
      <c r="E69" s="86" t="str">
        <f aca="false">IF('Таблица за допустими инвестиции'!F45="","-",VLOOKUP('Таблица за допустими инвестиции'!$F45,'Таблица за допустими инвестиции'!$B$101:$C$108,2,FALSE()))</f>
        <v>-</v>
      </c>
      <c r="F69" s="86" t="str">
        <f aca="false">IF('Таблица за допустими инвестиции'!G45="","-",SUBSTITUTE('Таблица за допустими инвестиции'!G45,";",","))</f>
        <v>-</v>
      </c>
      <c r="G69" s="86" t="str">
        <f aca="false">IF('Таблица за допустими инвестиции'!H45="","-",'Таблица за допустими инвестиции'!H45)</f>
        <v>-</v>
      </c>
      <c r="H69" s="86" t="str">
        <f aca="false">IF('Таблица за допустими инвестиции'!I45="","-",'Таблица за допустими инвестиции'!I45)</f>
        <v>-</v>
      </c>
    </row>
    <row r="70" customFormat="false" ht="15" hidden="false" customHeight="false" outlineLevel="0" collapsed="false">
      <c r="A70" s="86" t="s">
        <v>80</v>
      </c>
      <c r="B70" s="86" t="str">
        <f aca="false">IF('Таблица за допустими инвестиции'!B46="","-",SUBSTITUTE(SUBSTITUTE('Таблица за допустими инвестиции'!B46,";",","),"&amp;","И"))</f>
        <v>-</v>
      </c>
      <c r="C70" s="87" t="str">
        <f aca="false">IF('Таблица за допустими инвестиции'!C46="","-",VLOOKUP('Таблица за допустими инвестиции'!$C46,'Таблица за допустими инвестиции'!$B$97:$C$97,2,FALSE()))</f>
        <v>-</v>
      </c>
      <c r="D70" s="86" t="str">
        <f aca="false">IF('Таблица за допустими инвестиции'!E46="","-",SUBSTITUTE('Таблица за допустими инвестиции'!E46,";",","))</f>
        <v>-</v>
      </c>
      <c r="E70" s="86" t="str">
        <f aca="false">IF('Таблица за допустими инвестиции'!F46="","-",VLOOKUP('Таблица за допустими инвестиции'!$F46,'Таблица за допустими инвестиции'!$B$101:$C$108,2,FALSE()))</f>
        <v>-</v>
      </c>
      <c r="F70" s="86" t="str">
        <f aca="false">IF('Таблица за допустими инвестиции'!G46="","-",SUBSTITUTE('Таблица за допустими инвестиции'!G46,";",","))</f>
        <v>-</v>
      </c>
      <c r="G70" s="86" t="str">
        <f aca="false">IF('Таблица за допустими инвестиции'!H46="","-",'Таблица за допустими инвестиции'!H46)</f>
        <v>-</v>
      </c>
      <c r="H70" s="86" t="str">
        <f aca="false">IF('Таблица за допустими инвестиции'!I46="","-",'Таблица за допустими инвестиции'!I46)</f>
        <v>-</v>
      </c>
    </row>
    <row r="71" customFormat="false" ht="15" hidden="false" customHeight="false" outlineLevel="0" collapsed="false">
      <c r="A71" s="86" t="s">
        <v>80</v>
      </c>
      <c r="B71" s="86" t="str">
        <f aca="false">IF('Таблица за допустими инвестиции'!B47="","-",SUBSTITUTE(SUBSTITUTE('Таблица за допустими инвестиции'!B47,";",","),"&amp;","И"))</f>
        <v>-</v>
      </c>
      <c r="C71" s="87" t="str">
        <f aca="false">IF('Таблица за допустими инвестиции'!C47="","-",VLOOKUP('Таблица за допустими инвестиции'!$C47,'Таблица за допустими инвестиции'!$B$97:$C$97,2,FALSE()))</f>
        <v>-</v>
      </c>
      <c r="D71" s="86" t="str">
        <f aca="false">IF('Таблица за допустими инвестиции'!E47="","-",SUBSTITUTE('Таблица за допустими инвестиции'!E47,";",","))</f>
        <v>-</v>
      </c>
      <c r="E71" s="86" t="str">
        <f aca="false">IF('Таблица за допустими инвестиции'!F47="","-",VLOOKUP('Таблица за допустими инвестиции'!$F47,'Таблица за допустими инвестиции'!$B$101:$C$108,2,FALSE()))</f>
        <v>-</v>
      </c>
      <c r="F71" s="86" t="str">
        <f aca="false">IF('Таблица за допустими инвестиции'!G47="","-",SUBSTITUTE('Таблица за допустими инвестиции'!G47,";",","))</f>
        <v>-</v>
      </c>
      <c r="G71" s="86" t="str">
        <f aca="false">IF('Таблица за допустими инвестиции'!H47="","-",'Таблица за допустими инвестиции'!H47)</f>
        <v>-</v>
      </c>
      <c r="H71" s="86" t="str">
        <f aca="false">IF('Таблица за допустими инвестиции'!I47="","-",'Таблица за допустими инвестиции'!I47)</f>
        <v>-</v>
      </c>
    </row>
  </sheetData>
  <sheetProtection sheet="true" password="a36c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Ramadan Birkov</cp:lastModifiedBy>
  <cp:lastPrinted>2015-11-09T15:51:27Z</cp:lastPrinted>
  <dcterms:modified xsi:type="dcterms:W3CDTF">2018-03-22T19:18:32Z</dcterms:modified>
  <cp:revision>0</cp:revision>
  <dc:subject/>
  <dc:title/>
</cp:coreProperties>
</file>